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РАСХОДЫ НА СОДЕРЖАНИЕ ОРГАНОВ МЕСТНОГО САМОУПРАВЛЕНИЯ за 1 квартал 2024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Большетавинское сельское поселние - план</t>
  </si>
  <si>
    <t xml:space="preserve">Большетавинское сельское поселение - факт</t>
  </si>
  <si>
    <t xml:space="preserve">1.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.   в том числе Глава муниципального образования</t>
  </si>
  <si>
    <t xml:space="preserve">1.2.  Местная администр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9.99"/>
    <col collapsed="false" customWidth="true" hidden="false" outlineLevel="0" max="3" min="3" style="1" width="28.33"/>
    <col collapsed="false" customWidth="true" hidden="false" outlineLevel="0" max="4" min="4" style="1" width="43.82"/>
    <col collapsed="false" customWidth="true" hidden="false" outlineLevel="0" max="5" min="5" style="1" width="48.65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false" outlineLevel="0" collapsed="false">
      <c r="A2" s="3"/>
      <c r="B2" s="3"/>
      <c r="C2" s="3"/>
      <c r="D2" s="4"/>
      <c r="E2" s="4"/>
    </row>
    <row r="3" s="1" customFormat="true" ht="18.75" hidden="false" customHeight="false" outlineLevel="0" collapsed="false">
      <c r="A3" s="3"/>
      <c r="B3" s="3"/>
      <c r="C3" s="3"/>
      <c r="D3" s="3"/>
      <c r="E3" s="3"/>
    </row>
    <row r="4" s="6" customFormat="true" ht="37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37.5" hidden="false" customHeight="false" outlineLevel="0" collapsed="false">
      <c r="A5" s="7" t="s">
        <v>6</v>
      </c>
      <c r="B5" s="8" t="n">
        <f aca="false">B7+B9</f>
        <v>2037.97</v>
      </c>
      <c r="C5" s="8" t="n">
        <f aca="false">C7+C9</f>
        <v>604.96</v>
      </c>
      <c r="D5" s="8" t="n">
        <f aca="false">B5</f>
        <v>2037.97</v>
      </c>
      <c r="E5" s="8" t="n">
        <f aca="false">C5</f>
        <v>604.96</v>
      </c>
    </row>
    <row r="6" customFormat="false" ht="37.5" hidden="false" customHeight="false" outlineLevel="0" collapsed="false">
      <c r="A6" s="7" t="s">
        <v>7</v>
      </c>
      <c r="B6" s="8" t="n">
        <v>76.82</v>
      </c>
      <c r="C6" s="8" t="n">
        <v>81.04</v>
      </c>
      <c r="D6" s="8" t="n">
        <f aca="false">B6</f>
        <v>76.82</v>
      </c>
      <c r="E6" s="8" t="n">
        <f aca="false">C6</f>
        <v>81.04</v>
      </c>
    </row>
    <row r="7" customFormat="false" ht="39.75" hidden="false" customHeight="true" outlineLevel="0" collapsed="false">
      <c r="A7" s="7" t="s">
        <v>8</v>
      </c>
      <c r="B7" s="8" t="n">
        <v>659.77</v>
      </c>
      <c r="C7" s="8" t="n">
        <v>185.78</v>
      </c>
      <c r="D7" s="8" t="n">
        <f aca="false">B7</f>
        <v>659.77</v>
      </c>
      <c r="E7" s="8" t="n">
        <f aca="false">C7</f>
        <v>185.78</v>
      </c>
    </row>
    <row r="8" customFormat="false" ht="37.5" hidden="false" customHeight="false" outlineLevel="0" collapsed="false">
      <c r="A8" s="7" t="s">
        <v>7</v>
      </c>
      <c r="B8" s="8" t="n">
        <v>32.35</v>
      </c>
      <c r="C8" s="8" t="n">
        <v>30.22</v>
      </c>
      <c r="D8" s="8" t="n">
        <f aca="false">B8</f>
        <v>32.35</v>
      </c>
      <c r="E8" s="8" t="n">
        <f aca="false">C8</f>
        <v>30.22</v>
      </c>
    </row>
    <row r="9" customFormat="false" ht="24.75" hidden="false" customHeight="true" outlineLevel="0" collapsed="false">
      <c r="A9" s="7" t="s">
        <v>9</v>
      </c>
      <c r="B9" s="8" t="n">
        <v>1378.2</v>
      </c>
      <c r="C9" s="8" t="n">
        <v>419.18</v>
      </c>
      <c r="D9" s="8" t="n">
        <f aca="false">B9</f>
        <v>1378.2</v>
      </c>
      <c r="E9" s="8" t="n">
        <f aca="false">C9</f>
        <v>419.18</v>
      </c>
    </row>
    <row r="10" customFormat="false" ht="47.25" hidden="false" customHeight="true" outlineLevel="0" collapsed="false">
      <c r="A10" s="7" t="s">
        <v>7</v>
      </c>
      <c r="B10" s="8" t="n">
        <v>67.56</v>
      </c>
      <c r="C10" s="8" t="n">
        <v>69.29</v>
      </c>
      <c r="D10" s="8" t="n">
        <f aca="false">B10</f>
        <v>67.56</v>
      </c>
      <c r="E10" s="8" t="n">
        <f aca="false">C10</f>
        <v>69.29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2-03-30T05:44:16Z</cp:lastPrinted>
  <dcterms:modified xsi:type="dcterms:W3CDTF">2024-04-15T09:39:15Z</dcterms:modified>
  <cp:revision>0</cp:revision>
  <dc:subject/>
  <dc:title/>
</cp:coreProperties>
</file>