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0</definedName>
    <definedName function="false" hidden="false" localSheetId="0" name="_xlnm.Print_Titles" vbProcedure="false">Источники!$4:$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3. Источники финансирования дефицита  бюджета Большетавинского  сельского поселения Усть-Ишимского муниципального района за 2 квартал 2024 год</t>
  </si>
  <si>
    <t xml:space="preserve">(руб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02</t>
  </si>
  <si>
    <t xml:space="preserve">01</t>
  </si>
  <si>
    <t xml:space="preserve">05</t>
  </si>
  <si>
    <t xml:space="preserve">0000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0000</t>
  </si>
  <si>
    <t xml:space="preserve">Увеличение прочих остатков денежных средств бюджетов</t>
  </si>
  <si>
    <t xml:space="preserve">0201000000</t>
  </si>
  <si>
    <t xml:space="preserve">510</t>
  </si>
  <si>
    <t xml:space="preserve">Увеличение прочих остатков денежных средств бюджетов поселений</t>
  </si>
  <si>
    <t xml:space="preserve">020110000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7.7"/>
    <col collapsed="false" customWidth="true" hidden="false" outlineLevel="0" max="5" min="4" style="1" width="5.41"/>
    <col collapsed="false" customWidth="true" hidden="false" outlineLevel="0" max="6" min="6" style="1" width="20.28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8.41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</v>
      </c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6"/>
      <c r="B5" s="6"/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7" t="s">
        <v>13</v>
      </c>
      <c r="I5" s="8"/>
      <c r="J5" s="8"/>
      <c r="K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6"/>
      <c r="B6" s="6"/>
      <c r="C6" s="9"/>
      <c r="D6" s="10"/>
      <c r="E6" s="10"/>
      <c r="F6" s="10"/>
      <c r="G6" s="10"/>
      <c r="H6" s="7"/>
      <c r="I6" s="8"/>
      <c r="J6" s="8"/>
      <c r="K6" s="8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6"/>
      <c r="B7" s="6"/>
      <c r="C7" s="9"/>
      <c r="D7" s="10"/>
      <c r="E7" s="10"/>
      <c r="F7" s="10"/>
      <c r="G7" s="10"/>
      <c r="H7" s="7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6"/>
      <c r="B8" s="6"/>
      <c r="C8" s="9"/>
      <c r="D8" s="10"/>
      <c r="E8" s="10"/>
      <c r="F8" s="10"/>
      <c r="G8" s="10"/>
      <c r="H8" s="7"/>
      <c r="I8" s="8"/>
      <c r="J8" s="8"/>
      <c r="K8" s="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6" t="n">
        <v>1</v>
      </c>
      <c r="B9" s="11" t="n">
        <v>2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n">
        <v>9</v>
      </c>
      <c r="J9" s="12" t="n">
        <v>10</v>
      </c>
      <c r="K9" s="12" t="n">
        <v>11</v>
      </c>
      <c r="L9" s="3"/>
      <c r="M9" s="13"/>
      <c r="N9" s="13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14" t="s">
        <v>20</v>
      </c>
      <c r="B10" s="15" t="n">
        <v>500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5" t="s">
        <v>21</v>
      </c>
      <c r="I10" s="16" t="n">
        <f aca="false">I16-I12</f>
        <v>64698.46</v>
      </c>
      <c r="J10" s="16" t="n">
        <f aca="false">J16-J12</f>
        <v>-47587.21</v>
      </c>
      <c r="K10" s="16" t="n">
        <f aca="false">K16-K12</f>
        <v>-112285.67</v>
      </c>
      <c r="L10" s="3"/>
      <c r="M10" s="13"/>
      <c r="N10" s="1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14" t="s">
        <v>22</v>
      </c>
      <c r="B11" s="15" t="n">
        <v>700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6"/>
      <c r="J11" s="16"/>
      <c r="K11" s="16"/>
      <c r="L11" s="3"/>
      <c r="M11" s="13"/>
      <c r="N11" s="1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4" t="s">
        <v>29</v>
      </c>
      <c r="B12" s="15" t="n">
        <v>710</v>
      </c>
      <c r="C12" s="17" t="s">
        <v>23</v>
      </c>
      <c r="D12" s="17" t="s">
        <v>24</v>
      </c>
      <c r="E12" s="17" t="s">
        <v>25</v>
      </c>
      <c r="F12" s="17" t="s">
        <v>26</v>
      </c>
      <c r="G12" s="17" t="s">
        <v>27</v>
      </c>
      <c r="H12" s="17" t="s">
        <v>30</v>
      </c>
      <c r="I12" s="18" t="n">
        <f aca="false">I13</f>
        <v>2723520.59</v>
      </c>
      <c r="J12" s="18" t="n">
        <f aca="false">J13</f>
        <v>1533131.7</v>
      </c>
      <c r="K12" s="16" t="n">
        <f aca="false">J12-I12</f>
        <v>-1190388.89</v>
      </c>
      <c r="L12" s="3"/>
      <c r="M12" s="13"/>
      <c r="N12" s="13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4" t="s">
        <v>31</v>
      </c>
      <c r="B13" s="15" t="n">
        <v>710</v>
      </c>
      <c r="C13" s="17" t="s">
        <v>23</v>
      </c>
      <c r="D13" s="17" t="s">
        <v>24</v>
      </c>
      <c r="E13" s="17" t="s">
        <v>25</v>
      </c>
      <c r="F13" s="17" t="s">
        <v>32</v>
      </c>
      <c r="G13" s="17" t="s">
        <v>27</v>
      </c>
      <c r="H13" s="17" t="s">
        <v>30</v>
      </c>
      <c r="I13" s="18" t="n">
        <f aca="false">I14</f>
        <v>2723520.59</v>
      </c>
      <c r="J13" s="18" t="n">
        <f aca="false">J14</f>
        <v>1533131.7</v>
      </c>
      <c r="K13" s="16" t="n">
        <f aca="false">J13-I13</f>
        <v>-1190388.89</v>
      </c>
      <c r="L13" s="3"/>
      <c r="M13" s="13"/>
      <c r="N13" s="1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14" t="s">
        <v>33</v>
      </c>
      <c r="B14" s="15" t="n">
        <v>710</v>
      </c>
      <c r="C14" s="17" t="s">
        <v>23</v>
      </c>
      <c r="D14" s="17" t="s">
        <v>24</v>
      </c>
      <c r="E14" s="17" t="s">
        <v>25</v>
      </c>
      <c r="F14" s="17" t="s">
        <v>34</v>
      </c>
      <c r="G14" s="17" t="s">
        <v>27</v>
      </c>
      <c r="H14" s="17" t="s">
        <v>35</v>
      </c>
      <c r="I14" s="18" t="n">
        <f aca="false">I15</f>
        <v>2723520.59</v>
      </c>
      <c r="J14" s="18" t="n">
        <f aca="false">J15</f>
        <v>1533131.7</v>
      </c>
      <c r="K14" s="16" t="n">
        <f aca="false">J14-I14</f>
        <v>-1190388.89</v>
      </c>
      <c r="L14" s="3"/>
      <c r="M14" s="13"/>
      <c r="N14" s="1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14" t="s">
        <v>36</v>
      </c>
      <c r="B15" s="15" t="n">
        <v>720</v>
      </c>
      <c r="C15" s="17" t="s">
        <v>23</v>
      </c>
      <c r="D15" s="17" t="s">
        <v>24</v>
      </c>
      <c r="E15" s="17" t="s">
        <v>25</v>
      </c>
      <c r="F15" s="17" t="s">
        <v>37</v>
      </c>
      <c r="G15" s="17" t="s">
        <v>27</v>
      </c>
      <c r="H15" s="17" t="s">
        <v>35</v>
      </c>
      <c r="I15" s="18" t="n">
        <v>2723520.59</v>
      </c>
      <c r="J15" s="18" t="n">
        <v>1533131.7</v>
      </c>
      <c r="K15" s="16" t="n">
        <f aca="false">J15-I15</f>
        <v>-1190388.89</v>
      </c>
      <c r="L15" s="3"/>
      <c r="M15" s="13"/>
      <c r="N15" s="1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4" t="s">
        <v>38</v>
      </c>
      <c r="B16" s="15" t="n">
        <v>720</v>
      </c>
      <c r="C16" s="17" t="s">
        <v>23</v>
      </c>
      <c r="D16" s="17" t="s">
        <v>24</v>
      </c>
      <c r="E16" s="17" t="s">
        <v>25</v>
      </c>
      <c r="F16" s="17" t="s">
        <v>26</v>
      </c>
      <c r="G16" s="17" t="s">
        <v>27</v>
      </c>
      <c r="H16" s="17" t="s">
        <v>39</v>
      </c>
      <c r="I16" s="18" t="n">
        <f aca="false">I17</f>
        <v>2788219.05</v>
      </c>
      <c r="J16" s="18" t="n">
        <f aca="false">J17</f>
        <v>1485544.49</v>
      </c>
      <c r="K16" s="16" t="n">
        <f aca="false">J16-I16</f>
        <v>-1302674.56</v>
      </c>
      <c r="L16" s="3"/>
      <c r="M16" s="13"/>
      <c r="N16" s="13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4" t="s">
        <v>40</v>
      </c>
      <c r="B17" s="15" t="n">
        <v>720</v>
      </c>
      <c r="C17" s="17" t="s">
        <v>23</v>
      </c>
      <c r="D17" s="17" t="s">
        <v>24</v>
      </c>
      <c r="E17" s="17" t="s">
        <v>25</v>
      </c>
      <c r="F17" s="17" t="s">
        <v>32</v>
      </c>
      <c r="G17" s="17" t="s">
        <v>27</v>
      </c>
      <c r="H17" s="17" t="s">
        <v>39</v>
      </c>
      <c r="I17" s="18" t="n">
        <f aca="false">I18</f>
        <v>2788219.05</v>
      </c>
      <c r="J17" s="18" t="n">
        <f aca="false">J18</f>
        <v>1485544.49</v>
      </c>
      <c r="K17" s="16" t="n">
        <f aca="false">J17-I17</f>
        <v>-1302674.56</v>
      </c>
      <c r="L17" s="3"/>
      <c r="M17" s="13"/>
      <c r="N17" s="13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14" t="s">
        <v>41</v>
      </c>
      <c r="B18" s="15" t="n">
        <v>720</v>
      </c>
      <c r="C18" s="17" t="s">
        <v>23</v>
      </c>
      <c r="D18" s="17" t="s">
        <v>24</v>
      </c>
      <c r="E18" s="17" t="s">
        <v>25</v>
      </c>
      <c r="F18" s="17" t="s">
        <v>34</v>
      </c>
      <c r="G18" s="17" t="s">
        <v>27</v>
      </c>
      <c r="H18" s="17" t="s">
        <v>42</v>
      </c>
      <c r="I18" s="18" t="n">
        <f aca="false">I19</f>
        <v>2788219.05</v>
      </c>
      <c r="J18" s="18" t="n">
        <f aca="false">J19</f>
        <v>1485544.49</v>
      </c>
      <c r="K18" s="16" t="n">
        <f aca="false">J18-I18</f>
        <v>-1302674.56</v>
      </c>
      <c r="L18" s="3"/>
      <c r="M18" s="13"/>
      <c r="N18" s="1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false" outlineLevel="0" collapsed="false">
      <c r="A19" s="14" t="s">
        <v>43</v>
      </c>
      <c r="B19" s="15" t="n">
        <v>720</v>
      </c>
      <c r="C19" s="17" t="s">
        <v>23</v>
      </c>
      <c r="D19" s="17" t="s">
        <v>24</v>
      </c>
      <c r="E19" s="17" t="s">
        <v>25</v>
      </c>
      <c r="F19" s="17" t="s">
        <v>37</v>
      </c>
      <c r="G19" s="17" t="s">
        <v>27</v>
      </c>
      <c r="H19" s="17" t="s">
        <v>42</v>
      </c>
      <c r="I19" s="18" t="n">
        <v>2788219.05</v>
      </c>
      <c r="J19" s="18" t="n">
        <v>1485544.49</v>
      </c>
      <c r="K19" s="16" t="n">
        <v>-1365041.07</v>
      </c>
      <c r="L19" s="3"/>
      <c r="M19" s="13"/>
      <c r="N19" s="13"/>
      <c r="P19" s="3"/>
      <c r="Q19" s="3"/>
      <c r="R19" s="3"/>
      <c r="S19" s="3"/>
      <c r="T19" s="3"/>
      <c r="U19" s="3"/>
      <c r="V19" s="3"/>
      <c r="W19" s="3"/>
    </row>
    <row r="20" customFormat="false" ht="56.25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8" t="n">
        <f aca="false">I10</f>
        <v>64698.46</v>
      </c>
      <c r="J20" s="18" t="n">
        <v>-47587.21</v>
      </c>
      <c r="K20" s="16" t="n">
        <f aca="false">J20-I20</f>
        <v>-112285.67</v>
      </c>
      <c r="L20" s="3"/>
      <c r="M20" s="13"/>
      <c r="N20" s="1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20"/>
      <c r="J21" s="3"/>
      <c r="K21" s="3"/>
      <c r="L21" s="3"/>
      <c r="M21" s="13"/>
      <c r="N21" s="1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20"/>
      <c r="J22" s="3"/>
      <c r="K22" s="3"/>
      <c r="L22" s="3"/>
      <c r="M22" s="13"/>
      <c r="N22" s="1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3"/>
      <c r="N23" s="1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3"/>
      <c r="N24" s="1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3"/>
      <c r="N25" s="1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3"/>
      <c r="N26" s="1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3"/>
      <c r="N27" s="1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3"/>
      <c r="N28" s="1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3"/>
      <c r="N29" s="1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3"/>
      <c r="N30" s="1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3"/>
      <c r="N31" s="1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3"/>
      <c r="N32" s="1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3"/>
      <c r="N33" s="1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3"/>
      <c r="N34" s="1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3"/>
      <c r="N35" s="1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3"/>
      <c r="N36" s="1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3"/>
      <c r="N37" s="1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3"/>
      <c r="N38" s="1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3"/>
      <c r="N39" s="1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3"/>
      <c r="N40" s="1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3"/>
      <c r="N41" s="1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3"/>
      <c r="N42" s="1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3"/>
      <c r="N43" s="1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3"/>
      <c r="N44" s="1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"/>
      <c r="N45" s="1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"/>
      <c r="N46" s="1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"/>
      <c r="N47" s="1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"/>
      <c r="N48" s="1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"/>
      <c r="N49" s="1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"/>
      <c r="N50" s="1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"/>
      <c r="N51" s="1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"/>
      <c r="N52" s="1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"/>
      <c r="N53" s="1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"/>
      <c r="N54" s="1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"/>
      <c r="N55" s="1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"/>
      <c r="N56" s="1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"/>
      <c r="N57" s="1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"/>
      <c r="N58" s="1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"/>
      <c r="N59" s="1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"/>
      <c r="N61" s="1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"/>
      <c r="N62" s="1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"/>
      <c r="N63" s="1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"/>
      <c r="N64" s="1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"/>
      <c r="N65" s="1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"/>
      <c r="N66" s="1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"/>
      <c r="N67" s="1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"/>
      <c r="N68" s="1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"/>
      <c r="N69" s="1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"/>
      <c r="N70" s="1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"/>
      <c r="N71" s="1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1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"/>
      <c r="N73" s="1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"/>
      <c r="N74" s="1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"/>
      <c r="N75" s="1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1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1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1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1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1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1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1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1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1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1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1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1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1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1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1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1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1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1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1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1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1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1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1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1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1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1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1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1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1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1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1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1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1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1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1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1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1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1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1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1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1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1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1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1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1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1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1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1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1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1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1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1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1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1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1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1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1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1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1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1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1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1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1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1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1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1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1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1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1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1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1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1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1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1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1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1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1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1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1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1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1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1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1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1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1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3"/>
      <c r="N161" s="1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3"/>
      <c r="N162" s="1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3"/>
      <c r="N163" s="1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3"/>
      <c r="N164" s="1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3"/>
      <c r="N165" s="1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3"/>
      <c r="N166" s="1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3"/>
      <c r="N167" s="1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3"/>
      <c r="N168" s="1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3"/>
      <c r="N169" s="1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3"/>
      <c r="N170" s="1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3"/>
      <c r="N171" s="1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3"/>
      <c r="N172" s="1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3"/>
      <c r="N173" s="1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3"/>
      <c r="N174" s="1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3"/>
      <c r="N175" s="1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3"/>
      <c r="N176" s="1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3"/>
      <c r="N177" s="1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3"/>
      <c r="N178" s="1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3"/>
      <c r="N179" s="1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3"/>
      <c r="N180" s="1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3"/>
      <c r="N181" s="1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3"/>
      <c r="N182" s="1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3"/>
      <c r="N183" s="1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3"/>
      <c r="N184" s="1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3"/>
      <c r="N185" s="1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3"/>
      <c r="N186" s="1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3"/>
      <c r="N187" s="1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3"/>
      <c r="N188" s="1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3"/>
      <c r="N189" s="1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3"/>
      <c r="N190" s="1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3"/>
      <c r="N191" s="1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3"/>
      <c r="N192" s="1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3"/>
      <c r="N193" s="1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3"/>
      <c r="N194" s="1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3"/>
      <c r="N195" s="1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3"/>
      <c r="N196" s="1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1"/>
      <c r="N197" s="21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1"/>
      <c r="N198" s="21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21"/>
      <c r="N199" s="21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</row>
  </sheetData>
  <mergeCells count="14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  <mergeCell ref="A20:H20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0-03-20T09:44:20Z</cp:lastPrinted>
  <dcterms:modified xsi:type="dcterms:W3CDTF">2024-07-12T05:30:02Z</dcterms:modified>
  <cp:revision>0</cp:revision>
  <dc:subject/>
  <dc:title/>
</cp:coreProperties>
</file>