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H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7">
  <si>
    <t xml:space="preserve">Приложение №4</t>
  </si>
  <si>
    <t xml:space="preserve">                   к решению Совета Большетавинского сельского поселения </t>
  </si>
  <si>
    <t xml:space="preserve">"Об исполнении бюджета  Большетавинского  сельского  поселения  за 3 квартал 2024 г."</t>
  </si>
  <si>
    <t xml:space="preserve">Распределение          
бюджетных ассигнований  бюджета  сельского поселения по  разделам,подразделам ,целевым статьям и видам расходов классификации  расходов бюджетов в ведомственной структуре расходов за 3 квартал 2024 год          
</t>
  </si>
  <si>
    <t xml:space="preserve">№ п/п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 </t>
  </si>
  <si>
    <t xml:space="preserve">Сумма на год , рублей</t>
  </si>
  <si>
    <t xml:space="preserve">профинансировано</t>
  </si>
  <si>
    <t xml:space="preserve">исполнено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дитель средств 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%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00000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8000</t>
  </si>
  <si>
    <t xml:space="preserve">012998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сельского поселения"</t>
  </si>
  <si>
    <t xml:space="preserve">Закупка товаров, работ и услуг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0161030</t>
  </si>
  <si>
    <t xml:space="preserve">0161160</t>
  </si>
  <si>
    <t xml:space="preserve">0161170</t>
  </si>
  <si>
    <t xml:space="preserve">Резервные фонды</t>
  </si>
  <si>
    <t xml:space="preserve">Непрограммные расходы</t>
  </si>
  <si>
    <t xml:space="preserve">000000</t>
  </si>
  <si>
    <t xml:space="preserve">Непрограммные направления деятельности органов местного самоуправления сельского поселения</t>
  </si>
  <si>
    <t xml:space="preserve">1</t>
  </si>
  <si>
    <t xml:space="preserve">Резервный фонд Большетавинского сельского поселения Усть-Ишимского муниципального района Омксой области</t>
  </si>
  <si>
    <t xml:space="preserve">012997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151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Национальная экономика</t>
  </si>
  <si>
    <t xml:space="preserve">Дорожное хозяйство (дорожные фонды)</t>
  </si>
  <si>
    <t xml:space="preserve">7</t>
  </si>
  <si>
    <t xml:space="preserve">0121000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0121020</t>
  </si>
  <si>
    <t xml:space="preserve">Закупка товаров ,работ и услуг государственных(муниципальных) органов</t>
  </si>
  <si>
    <t xml:space="preserve">Жилищно-коммунальное хозяйство</t>
  </si>
  <si>
    <t xml:space="preserve">Коммунальное хозяйство</t>
  </si>
  <si>
    <t xml:space="preserve">Развитие жилищно-коммунального комплекса</t>
  </si>
  <si>
    <t xml:space="preserve">6</t>
  </si>
  <si>
    <t xml:space="preserve">0261000</t>
  </si>
  <si>
    <t xml:space="preserve">на организацию в границах поселения водоснабжения населения в Усть-Ишимском муниципальном района Омской области в соответствии с заключенными соглашениями в 2024 году</t>
  </si>
  <si>
    <t xml:space="preserve">0261280</t>
  </si>
  <si>
    <t xml:space="preserve">Прочая закупка товаров, работ и услуг</t>
  </si>
  <si>
    <t xml:space="preserve">Прочие работы, услуг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4</t>
  </si>
  <si>
    <t xml:space="preserve">0161000</t>
  </si>
  <si>
    <t xml:space="preserve">Социальное обеспечение и иные выплаты населению</t>
  </si>
  <si>
    <t xml:space="preserve">01611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"/>
    <numFmt numFmtId="168" formatCode="0.00"/>
    <numFmt numFmtId="169" formatCode="0000"/>
    <numFmt numFmtId="170" formatCode="@"/>
    <numFmt numFmtId="171" formatCode="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U71" activeCellId="0" sqref="U7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1" width="4.85"/>
    <col collapsed="false" customWidth="true" hidden="false" outlineLevel="0" max="9" min="9" style="1" width="39.56"/>
    <col collapsed="false" customWidth="true" hidden="false" outlineLevel="0" max="10" min="10" style="1" width="18.28"/>
    <col collapsed="false" customWidth="true" hidden="false" outlineLevel="0" max="11" min="11" style="1" width="4.85"/>
    <col collapsed="false" customWidth="true" hidden="false" outlineLevel="0" max="13" min="12" style="1" width="4.56"/>
    <col collapsed="false" customWidth="true" hidden="false" outlineLevel="0" max="14" min="14" style="1" width="5.71"/>
    <col collapsed="false" customWidth="true" hidden="false" outlineLevel="0" max="15" min="15" style="1" width="17.56"/>
    <col collapsed="false" customWidth="true" hidden="false" outlineLevel="0" max="16" min="16" style="1" width="6.99"/>
    <col collapsed="false" customWidth="true" hidden="true" outlineLevel="0" max="17" min="17" style="1" width="9.06"/>
    <col collapsed="false" customWidth="true" hidden="false" outlineLevel="0" max="18" min="18" style="1" width="26.13"/>
    <col collapsed="false" customWidth="true" hidden="false" outlineLevel="0" max="19" min="19" style="1" width="23.14"/>
    <col collapsed="false" customWidth="true" hidden="false" outlineLevel="0" max="20" min="20" style="1" width="15.85"/>
    <col collapsed="false" customWidth="true" hidden="false" outlineLevel="0" max="21" min="21" style="1" width="21.99"/>
    <col collapsed="false" customWidth="true" hidden="false" outlineLevel="0" max="22" min="22" style="1" width="19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T1" s="2"/>
      <c r="U1" s="2"/>
      <c r="V1" s="4" t="s">
        <v>0</v>
      </c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5" t="s">
        <v>1</v>
      </c>
      <c r="S2" s="5"/>
      <c r="T2" s="5"/>
      <c r="U2" s="5"/>
      <c r="V2" s="5"/>
      <c r="W2" s="2"/>
      <c r="X2" s="2"/>
      <c r="Y2" s="2"/>
      <c r="Z2" s="2"/>
      <c r="AA2" s="2"/>
      <c r="AB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6" t="s">
        <v>2</v>
      </c>
      <c r="S3" s="6"/>
      <c r="T3" s="6"/>
      <c r="U3" s="6"/>
      <c r="V3" s="6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2"/>
      <c r="X5" s="2"/>
      <c r="Y5" s="2"/>
      <c r="Z5" s="2"/>
      <c r="AA5" s="2"/>
      <c r="AB5" s="2"/>
    </row>
    <row r="6" customFormat="false" ht="7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3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2"/>
      <c r="X6" s="2"/>
      <c r="Y6" s="2"/>
      <c r="Z6" s="2"/>
      <c r="AA6" s="2"/>
      <c r="AB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2"/>
      <c r="U8" s="2"/>
      <c r="V8" s="2"/>
      <c r="W8" s="2"/>
      <c r="X8" s="2"/>
      <c r="Y8" s="2"/>
      <c r="Z8" s="2"/>
      <c r="AA8" s="2"/>
      <c r="AB8" s="2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9" t="s">
        <v>4</v>
      </c>
      <c r="I9" s="10" t="s">
        <v>5</v>
      </c>
      <c r="J9" s="10" t="s">
        <v>6</v>
      </c>
      <c r="K9" s="10"/>
      <c r="L9" s="10"/>
      <c r="M9" s="10"/>
      <c r="N9" s="10"/>
      <c r="O9" s="10"/>
      <c r="P9" s="10"/>
      <c r="Q9" s="11"/>
      <c r="R9" s="12" t="s">
        <v>7</v>
      </c>
      <c r="S9" s="13" t="s">
        <v>8</v>
      </c>
      <c r="T9" s="13"/>
      <c r="U9" s="13" t="s">
        <v>9</v>
      </c>
      <c r="V9" s="13"/>
      <c r="W9" s="2"/>
      <c r="X9" s="2"/>
      <c r="Y9" s="2"/>
      <c r="Z9" s="2"/>
      <c r="AA9" s="2"/>
      <c r="AB9" s="2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  <c r="I10" s="10"/>
      <c r="J10" s="10"/>
      <c r="K10" s="10"/>
      <c r="L10" s="10"/>
      <c r="M10" s="10"/>
      <c r="N10" s="10"/>
      <c r="O10" s="10"/>
      <c r="P10" s="10"/>
      <c r="Q10" s="15"/>
      <c r="R10" s="12"/>
      <c r="S10" s="13"/>
      <c r="T10" s="13"/>
      <c r="U10" s="13"/>
      <c r="V10" s="13"/>
      <c r="W10" s="2"/>
      <c r="X10" s="2"/>
      <c r="Y10" s="2"/>
      <c r="Z10" s="2"/>
      <c r="AA10" s="2"/>
      <c r="AB10" s="2"/>
    </row>
    <row r="11" customFormat="false" ht="124.5" hidden="false" customHeight="true" outlineLevel="0" collapsed="false">
      <c r="A11" s="16" t="s">
        <v>10</v>
      </c>
      <c r="B11" s="16"/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9"/>
      <c r="I11" s="10"/>
      <c r="J11" s="10" t="s">
        <v>16</v>
      </c>
      <c r="K11" s="17" t="s">
        <v>17</v>
      </c>
      <c r="L11" s="17" t="s">
        <v>18</v>
      </c>
      <c r="M11" s="18" t="s">
        <v>19</v>
      </c>
      <c r="N11" s="18"/>
      <c r="O11" s="18"/>
      <c r="P11" s="18" t="s">
        <v>20</v>
      </c>
      <c r="Q11" s="10" t="s">
        <v>21</v>
      </c>
      <c r="R11" s="12"/>
      <c r="S11" s="19" t="s">
        <v>22</v>
      </c>
      <c r="T11" s="20" t="s">
        <v>23</v>
      </c>
      <c r="U11" s="21" t="s">
        <v>22</v>
      </c>
      <c r="V11" s="20" t="s">
        <v>23</v>
      </c>
      <c r="W11" s="7"/>
      <c r="X11" s="7"/>
      <c r="Y11" s="7"/>
      <c r="Z11" s="7"/>
      <c r="AA11" s="7"/>
      <c r="AB11" s="7"/>
    </row>
    <row r="12" customFormat="false" ht="94.5" hidden="false" customHeight="true" outlineLevel="0" collapsed="false">
      <c r="A12" s="22"/>
      <c r="B12" s="23"/>
      <c r="C12" s="23"/>
      <c r="D12" s="23"/>
      <c r="E12" s="23"/>
      <c r="F12" s="23"/>
      <c r="G12" s="23"/>
      <c r="H12" s="10" t="n">
        <v>1</v>
      </c>
      <c r="I12" s="10" t="s">
        <v>24</v>
      </c>
      <c r="J12" s="10" t="n">
        <v>602</v>
      </c>
      <c r="K12" s="10"/>
      <c r="L12" s="10"/>
      <c r="M12" s="24"/>
      <c r="N12" s="25"/>
      <c r="O12" s="26"/>
      <c r="P12" s="10"/>
      <c r="Q12" s="10" t="n">
        <v>2310425.43</v>
      </c>
      <c r="R12" s="27"/>
      <c r="S12" s="10"/>
      <c r="T12" s="28"/>
      <c r="U12" s="28"/>
      <c r="V12" s="28"/>
      <c r="W12" s="7"/>
      <c r="X12" s="7"/>
      <c r="Y12" s="7"/>
      <c r="Z12" s="7"/>
      <c r="AA12" s="7"/>
      <c r="AB12" s="7"/>
    </row>
    <row r="13" customFormat="false" ht="30" hidden="false" customHeight="true" outlineLevel="0" collapsed="false">
      <c r="A13" s="29" t="n">
        <v>2</v>
      </c>
      <c r="B13" s="29"/>
      <c r="C13" s="29"/>
      <c r="D13" s="29"/>
      <c r="E13" s="29"/>
      <c r="F13" s="29"/>
      <c r="G13" s="29"/>
      <c r="H13" s="9" t="n">
        <v>2</v>
      </c>
      <c r="I13" s="30" t="s">
        <v>25</v>
      </c>
      <c r="J13" s="31" t="n">
        <v>602</v>
      </c>
      <c r="K13" s="32" t="n">
        <v>1</v>
      </c>
      <c r="L13" s="32" t="n">
        <v>0</v>
      </c>
      <c r="M13" s="32"/>
      <c r="N13" s="31"/>
      <c r="O13" s="32"/>
      <c r="P13" s="31"/>
      <c r="Q13" s="33" t="n">
        <v>1973449.43</v>
      </c>
      <c r="R13" s="34" t="n">
        <f aca="false">R14+R21+R38</f>
        <v>2291843.78</v>
      </c>
      <c r="S13" s="34" t="n">
        <f aca="false">S14+S21+S38</f>
        <v>1937914.66</v>
      </c>
      <c r="T13" s="34" t="n">
        <f aca="false">T14+T21+T38</f>
        <v>169.221657864235</v>
      </c>
      <c r="U13" s="34" t="n">
        <f aca="false">U14+U21+U38</f>
        <v>1937914.66</v>
      </c>
      <c r="V13" s="35" t="n">
        <f aca="false">S13/U13*100</f>
        <v>100</v>
      </c>
      <c r="W13" s="36"/>
      <c r="X13" s="36"/>
      <c r="Y13" s="36"/>
      <c r="Z13" s="36"/>
      <c r="AA13" s="36"/>
      <c r="AB13" s="36"/>
    </row>
    <row r="14" customFormat="false" ht="87" hidden="false" customHeight="true" outlineLevel="0" collapsed="false">
      <c r="A14" s="37"/>
      <c r="B14" s="38" t="n">
        <v>100</v>
      </c>
      <c r="C14" s="38"/>
      <c r="D14" s="38"/>
      <c r="E14" s="38"/>
      <c r="F14" s="38"/>
      <c r="G14" s="38"/>
      <c r="H14" s="9" t="n">
        <v>3</v>
      </c>
      <c r="I14" s="30" t="s">
        <v>26</v>
      </c>
      <c r="J14" s="31" t="n">
        <v>602</v>
      </c>
      <c r="K14" s="32" t="n">
        <v>1</v>
      </c>
      <c r="L14" s="32" t="n">
        <v>2</v>
      </c>
      <c r="M14" s="32"/>
      <c r="N14" s="31"/>
      <c r="O14" s="32"/>
      <c r="P14" s="31"/>
      <c r="Q14" s="33" t="n">
        <v>347000</v>
      </c>
      <c r="R14" s="34" t="n">
        <f aca="false">R15</f>
        <v>609770.28</v>
      </c>
      <c r="S14" s="34" t="n">
        <f aca="false">S15</f>
        <v>515670.27</v>
      </c>
      <c r="T14" s="34" t="n">
        <f aca="false">T15</f>
        <v>84.5679572969676</v>
      </c>
      <c r="U14" s="34" t="n">
        <f aca="false">U15</f>
        <v>515670.27</v>
      </c>
      <c r="V14" s="35" t="n">
        <f aca="false">S14/U14*100</f>
        <v>100</v>
      </c>
      <c r="W14" s="36"/>
      <c r="X14" s="36"/>
      <c r="Y14" s="36"/>
      <c r="Z14" s="36"/>
      <c r="AA14" s="36"/>
      <c r="AB14" s="36"/>
    </row>
    <row r="15" customFormat="false" ht="123.75" hidden="false" customHeight="true" outlineLevel="0" collapsed="false">
      <c r="A15" s="39"/>
      <c r="B15" s="40"/>
      <c r="C15" s="41" t="n">
        <v>102</v>
      </c>
      <c r="D15" s="41"/>
      <c r="E15" s="41"/>
      <c r="F15" s="41"/>
      <c r="G15" s="41"/>
      <c r="H15" s="9" t="n">
        <v>4</v>
      </c>
      <c r="I15" s="30" t="s">
        <v>27</v>
      </c>
      <c r="J15" s="31" t="n">
        <v>602</v>
      </c>
      <c r="K15" s="32" t="n">
        <v>1</v>
      </c>
      <c r="L15" s="32" t="n">
        <v>2</v>
      </c>
      <c r="M15" s="32" t="n">
        <v>4</v>
      </c>
      <c r="N15" s="31" t="n">
        <v>0</v>
      </c>
      <c r="O15" s="42" t="s">
        <v>28</v>
      </c>
      <c r="P15" s="31"/>
      <c r="Q15" s="33" t="n">
        <v>347000</v>
      </c>
      <c r="R15" s="34" t="n">
        <f aca="false">R16</f>
        <v>609770.28</v>
      </c>
      <c r="S15" s="34" t="n">
        <f aca="false">S16</f>
        <v>515670.27</v>
      </c>
      <c r="T15" s="34" t="n">
        <f aca="false">S15/R15*100</f>
        <v>84.5679572969676</v>
      </c>
      <c r="U15" s="43" t="n">
        <f aca="false">S15</f>
        <v>515670.27</v>
      </c>
      <c r="V15" s="35" t="n">
        <f aca="false">S15/U15*100</f>
        <v>100</v>
      </c>
      <c r="W15" s="36"/>
      <c r="X15" s="36"/>
      <c r="Y15" s="36"/>
      <c r="Z15" s="36"/>
      <c r="AA15" s="36"/>
      <c r="AB15" s="36"/>
    </row>
    <row r="16" customFormat="false" ht="154.5" hidden="false" customHeight="true" outlineLevel="0" collapsed="false">
      <c r="A16" s="44"/>
      <c r="B16" s="45"/>
      <c r="C16" s="45"/>
      <c r="D16" s="46" t="n">
        <v>20000</v>
      </c>
      <c r="E16" s="46"/>
      <c r="F16" s="46"/>
      <c r="G16" s="46"/>
      <c r="H16" s="9" t="n">
        <v>5</v>
      </c>
      <c r="I16" s="30" t="s">
        <v>29</v>
      </c>
      <c r="J16" s="31" t="n">
        <v>602</v>
      </c>
      <c r="K16" s="32" t="n">
        <v>1</v>
      </c>
      <c r="L16" s="32" t="n">
        <v>2</v>
      </c>
      <c r="M16" s="32" t="n">
        <v>4</v>
      </c>
      <c r="N16" s="42" t="s">
        <v>30</v>
      </c>
      <c r="O16" s="42" t="s">
        <v>28</v>
      </c>
      <c r="P16" s="31"/>
      <c r="Q16" s="33" t="n">
        <v>347000</v>
      </c>
      <c r="R16" s="34" t="n">
        <f aca="false">R17</f>
        <v>609770.28</v>
      </c>
      <c r="S16" s="34" t="n">
        <f aca="false">S17</f>
        <v>515670.27</v>
      </c>
      <c r="T16" s="34" t="n">
        <f aca="false">S16/R16*100</f>
        <v>84.5679572969676</v>
      </c>
      <c r="U16" s="34" t="n">
        <f aca="false">U17</f>
        <v>515670.27</v>
      </c>
      <c r="V16" s="35" t="n">
        <f aca="false">S16/U16*100</f>
        <v>100</v>
      </c>
      <c r="W16" s="36"/>
      <c r="X16" s="36"/>
      <c r="Y16" s="36"/>
      <c r="Z16" s="36"/>
      <c r="AA16" s="36"/>
      <c r="AB16" s="36"/>
    </row>
    <row r="17" customFormat="false" ht="66" hidden="false" customHeight="true" outlineLevel="0" collapsed="false">
      <c r="A17" s="37"/>
      <c r="B17" s="47"/>
      <c r="C17" s="47"/>
      <c r="D17" s="48"/>
      <c r="E17" s="49" t="n">
        <v>20300</v>
      </c>
      <c r="F17" s="49"/>
      <c r="G17" s="49"/>
      <c r="H17" s="9" t="n">
        <v>6</v>
      </c>
      <c r="I17" s="30" t="s">
        <v>31</v>
      </c>
      <c r="J17" s="31" t="n">
        <v>602</v>
      </c>
      <c r="K17" s="32" t="n">
        <v>1</v>
      </c>
      <c r="L17" s="32" t="n">
        <v>2</v>
      </c>
      <c r="M17" s="32" t="n">
        <v>4</v>
      </c>
      <c r="N17" s="42" t="s">
        <v>30</v>
      </c>
      <c r="O17" s="42" t="s">
        <v>32</v>
      </c>
      <c r="P17" s="31"/>
      <c r="Q17" s="33" t="n">
        <v>347000</v>
      </c>
      <c r="R17" s="34" t="n">
        <f aca="false">R18</f>
        <v>609770.28</v>
      </c>
      <c r="S17" s="34" t="n">
        <f aca="false">S18</f>
        <v>515670.27</v>
      </c>
      <c r="T17" s="34" t="n">
        <f aca="false">S17/R17*100</f>
        <v>84.5679572969676</v>
      </c>
      <c r="U17" s="34" t="n">
        <f aca="false">U18</f>
        <v>515670.27</v>
      </c>
      <c r="V17" s="35" t="n">
        <f aca="false">S17/U17*100</f>
        <v>100</v>
      </c>
      <c r="W17" s="36"/>
      <c r="X17" s="36"/>
      <c r="Y17" s="36"/>
      <c r="Z17" s="36"/>
      <c r="AA17" s="36"/>
      <c r="AB17" s="36"/>
    </row>
    <row r="18" customFormat="false" ht="84.75" hidden="false" customHeight="true" outlineLevel="0" collapsed="false">
      <c r="A18" s="29"/>
      <c r="B18" s="38"/>
      <c r="C18" s="50"/>
      <c r="D18" s="51"/>
      <c r="E18" s="52"/>
      <c r="F18" s="52"/>
      <c r="G18" s="53" t="n">
        <v>500</v>
      </c>
      <c r="H18" s="9" t="n">
        <v>7</v>
      </c>
      <c r="I18" s="30" t="s">
        <v>33</v>
      </c>
      <c r="J18" s="31" t="n">
        <v>602</v>
      </c>
      <c r="K18" s="32" t="n">
        <v>1</v>
      </c>
      <c r="L18" s="32" t="n">
        <v>2</v>
      </c>
      <c r="M18" s="32" t="n">
        <v>4</v>
      </c>
      <c r="N18" s="42" t="s">
        <v>30</v>
      </c>
      <c r="O18" s="42" t="s">
        <v>34</v>
      </c>
      <c r="P18" s="54"/>
      <c r="Q18" s="33" t="n">
        <v>347000</v>
      </c>
      <c r="R18" s="34" t="n">
        <f aca="false">R19</f>
        <v>609770.28</v>
      </c>
      <c r="S18" s="34" t="n">
        <f aca="false">S19</f>
        <v>515670.27</v>
      </c>
      <c r="T18" s="34" t="n">
        <f aca="false">S18/R18*100</f>
        <v>84.5679572969676</v>
      </c>
      <c r="U18" s="34" t="n">
        <f aca="false">U19</f>
        <v>515670.27</v>
      </c>
      <c r="V18" s="35" t="n">
        <f aca="false">S18/U18*100</f>
        <v>100</v>
      </c>
      <c r="W18" s="36"/>
      <c r="X18" s="36"/>
      <c r="Y18" s="36"/>
      <c r="Z18" s="36"/>
      <c r="AA18" s="36"/>
      <c r="AB18" s="36"/>
    </row>
    <row r="19" customFormat="false" ht="57.6" hidden="false" customHeight="true" outlineLevel="0" collapsed="false">
      <c r="A19" s="29"/>
      <c r="B19" s="38"/>
      <c r="C19" s="50"/>
      <c r="D19" s="51"/>
      <c r="E19" s="52"/>
      <c r="F19" s="52"/>
      <c r="G19" s="53"/>
      <c r="H19" s="9" t="n">
        <v>8</v>
      </c>
      <c r="I19" s="30" t="s">
        <v>31</v>
      </c>
      <c r="J19" s="31" t="n">
        <v>602</v>
      </c>
      <c r="K19" s="32" t="n">
        <v>1</v>
      </c>
      <c r="L19" s="32" t="n">
        <v>2</v>
      </c>
      <c r="M19" s="32" t="n">
        <v>4</v>
      </c>
      <c r="N19" s="42" t="s">
        <v>30</v>
      </c>
      <c r="O19" s="42" t="s">
        <v>35</v>
      </c>
      <c r="P19" s="55" t="n">
        <v>100</v>
      </c>
      <c r="Q19" s="33" t="n">
        <v>347000</v>
      </c>
      <c r="R19" s="34" t="n">
        <f aca="false">R20</f>
        <v>609770.28</v>
      </c>
      <c r="S19" s="34" t="n">
        <f aca="false">S20</f>
        <v>515670.27</v>
      </c>
      <c r="T19" s="34" t="n">
        <f aca="false">S19/R19*100</f>
        <v>84.5679572969676</v>
      </c>
      <c r="U19" s="34" t="n">
        <f aca="false">U20</f>
        <v>515670.27</v>
      </c>
      <c r="V19" s="35" t="n">
        <f aca="false">S19/U19*100</f>
        <v>100</v>
      </c>
      <c r="W19" s="36"/>
      <c r="X19" s="36"/>
      <c r="Y19" s="36"/>
      <c r="Z19" s="36"/>
      <c r="AA19" s="36"/>
      <c r="AB19" s="36"/>
    </row>
    <row r="20" customFormat="false" ht="58.5" hidden="false" customHeight="true" outlineLevel="0" collapsed="false">
      <c r="A20" s="29"/>
      <c r="B20" s="38"/>
      <c r="C20" s="50"/>
      <c r="D20" s="51"/>
      <c r="E20" s="52"/>
      <c r="F20" s="52"/>
      <c r="G20" s="53"/>
      <c r="H20" s="9" t="n">
        <v>9</v>
      </c>
      <c r="I20" s="30" t="s">
        <v>36</v>
      </c>
      <c r="J20" s="31" t="n">
        <v>602</v>
      </c>
      <c r="K20" s="32" t="n">
        <v>1</v>
      </c>
      <c r="L20" s="32" t="n">
        <v>2</v>
      </c>
      <c r="M20" s="32" t="n">
        <v>4</v>
      </c>
      <c r="N20" s="42" t="s">
        <v>30</v>
      </c>
      <c r="O20" s="42" t="s">
        <v>35</v>
      </c>
      <c r="P20" s="31" t="n">
        <v>120</v>
      </c>
      <c r="Q20" s="33" t="n">
        <v>347000</v>
      </c>
      <c r="R20" s="34" t="n">
        <v>609770.28</v>
      </c>
      <c r="S20" s="43" t="n">
        <v>515670.27</v>
      </c>
      <c r="T20" s="34" t="n">
        <f aca="false">S20/R20*100</f>
        <v>84.5679572969676</v>
      </c>
      <c r="U20" s="43" t="n">
        <f aca="false">S20</f>
        <v>515670.27</v>
      </c>
      <c r="V20" s="35" t="n">
        <f aca="false">S20/U20*100</f>
        <v>100</v>
      </c>
      <c r="W20" s="36"/>
      <c r="X20" s="36"/>
      <c r="Y20" s="36"/>
      <c r="Z20" s="36"/>
      <c r="AA20" s="36"/>
      <c r="AB20" s="36"/>
    </row>
    <row r="21" customFormat="false" ht="147.75" hidden="false" customHeight="true" outlineLevel="0" collapsed="false">
      <c r="A21" s="29"/>
      <c r="B21" s="38"/>
      <c r="C21" s="38" t="n">
        <v>104</v>
      </c>
      <c r="D21" s="38"/>
      <c r="E21" s="38"/>
      <c r="F21" s="38"/>
      <c r="G21" s="38"/>
      <c r="H21" s="9" t="n">
        <v>10</v>
      </c>
      <c r="I21" s="30" t="s">
        <v>37</v>
      </c>
      <c r="J21" s="31" t="n">
        <v>602</v>
      </c>
      <c r="K21" s="32" t="n">
        <v>1</v>
      </c>
      <c r="L21" s="32" t="n">
        <v>4</v>
      </c>
      <c r="M21" s="32"/>
      <c r="N21" s="42"/>
      <c r="O21" s="42"/>
      <c r="P21" s="31"/>
      <c r="Q21" s="33" t="n">
        <v>1050450</v>
      </c>
      <c r="R21" s="34" t="n">
        <f aca="false">R22</f>
        <v>1680073.5</v>
      </c>
      <c r="S21" s="34" t="n">
        <f aca="false">S22</f>
        <v>1422244.39</v>
      </c>
      <c r="T21" s="34" t="n">
        <f aca="false">S21/R21*100</f>
        <v>84.6537005672668</v>
      </c>
      <c r="U21" s="43" t="n">
        <f aca="false">S21</f>
        <v>1422244.39</v>
      </c>
      <c r="V21" s="35" t="n">
        <f aca="false">S21/U21*100</f>
        <v>100</v>
      </c>
      <c r="W21" s="36"/>
      <c r="X21" s="36"/>
      <c r="Y21" s="36"/>
      <c r="Z21" s="36"/>
      <c r="AA21" s="36"/>
      <c r="AB21" s="36"/>
    </row>
    <row r="22" customFormat="false" ht="124.5" hidden="false" customHeight="true" outlineLevel="0" collapsed="false">
      <c r="A22" s="29"/>
      <c r="B22" s="38"/>
      <c r="C22" s="47"/>
      <c r="D22" s="56" t="n">
        <v>20000</v>
      </c>
      <c r="E22" s="56"/>
      <c r="F22" s="56"/>
      <c r="G22" s="56"/>
      <c r="H22" s="9" t="n">
        <v>11</v>
      </c>
      <c r="I22" s="30" t="s">
        <v>27</v>
      </c>
      <c r="J22" s="31" t="n">
        <v>602</v>
      </c>
      <c r="K22" s="32" t="n">
        <v>1</v>
      </c>
      <c r="L22" s="32" t="n">
        <v>4</v>
      </c>
      <c r="M22" s="32" t="n">
        <v>4</v>
      </c>
      <c r="N22" s="42" t="s">
        <v>38</v>
      </c>
      <c r="O22" s="42" t="s">
        <v>28</v>
      </c>
      <c r="P22" s="31"/>
      <c r="Q22" s="33" t="n">
        <v>1050450</v>
      </c>
      <c r="R22" s="34" t="n">
        <f aca="false">R23</f>
        <v>1680073.5</v>
      </c>
      <c r="S22" s="34" t="n">
        <f aca="false">S23</f>
        <v>1422244.39</v>
      </c>
      <c r="T22" s="34" t="n">
        <f aca="false">S22/R22*100</f>
        <v>84.6537005672668</v>
      </c>
      <c r="U22" s="43" t="n">
        <f aca="false">S22</f>
        <v>1422244.39</v>
      </c>
      <c r="V22" s="35" t="n">
        <f aca="false">S22/U22*100</f>
        <v>100</v>
      </c>
      <c r="W22" s="36"/>
      <c r="X22" s="36"/>
      <c r="Y22" s="36"/>
      <c r="Z22" s="36"/>
      <c r="AA22" s="36"/>
      <c r="AB22" s="36"/>
    </row>
    <row r="23" customFormat="false" ht="147" hidden="false" customHeight="true" outlineLevel="0" collapsed="false">
      <c r="A23" s="29"/>
      <c r="B23" s="38"/>
      <c r="C23" s="38"/>
      <c r="D23" s="48"/>
      <c r="E23" s="57" t="n">
        <v>20400</v>
      </c>
      <c r="F23" s="57"/>
      <c r="G23" s="57"/>
      <c r="H23" s="9" t="n">
        <v>12</v>
      </c>
      <c r="I23" s="30" t="s">
        <v>39</v>
      </c>
      <c r="J23" s="31" t="n">
        <v>602</v>
      </c>
      <c r="K23" s="32" t="n">
        <v>1</v>
      </c>
      <c r="L23" s="32" t="n">
        <v>4</v>
      </c>
      <c r="M23" s="32" t="n">
        <v>4</v>
      </c>
      <c r="N23" s="42" t="s">
        <v>30</v>
      </c>
      <c r="O23" s="42" t="s">
        <v>28</v>
      </c>
      <c r="P23" s="31"/>
      <c r="Q23" s="33" t="n">
        <v>1050450</v>
      </c>
      <c r="R23" s="34" t="n">
        <f aca="false">R24</f>
        <v>1680073.5</v>
      </c>
      <c r="S23" s="34" t="n">
        <f aca="false">S24</f>
        <v>1422244.39</v>
      </c>
      <c r="T23" s="34" t="n">
        <f aca="false">S23/R23*100</f>
        <v>84.6537005672668</v>
      </c>
      <c r="U23" s="43" t="n">
        <f aca="false">S23</f>
        <v>1422244.39</v>
      </c>
      <c r="V23" s="35" t="n">
        <f aca="false">S23/U23*100</f>
        <v>100</v>
      </c>
      <c r="W23" s="36"/>
      <c r="X23" s="36"/>
      <c r="Y23" s="36"/>
      <c r="Z23" s="36"/>
      <c r="AA23" s="36"/>
      <c r="AB23" s="36"/>
    </row>
    <row r="24" customFormat="false" ht="60" hidden="false" customHeight="true" outlineLevel="0" collapsed="false">
      <c r="A24" s="29"/>
      <c r="B24" s="38"/>
      <c r="C24" s="50"/>
      <c r="D24" s="51"/>
      <c r="E24" s="52"/>
      <c r="F24" s="52"/>
      <c r="G24" s="53" t="n">
        <v>500</v>
      </c>
      <c r="H24" s="9" t="n">
        <v>13</v>
      </c>
      <c r="I24" s="30" t="s">
        <v>31</v>
      </c>
      <c r="J24" s="31" t="n">
        <v>602</v>
      </c>
      <c r="K24" s="32" t="n">
        <v>1</v>
      </c>
      <c r="L24" s="32" t="n">
        <v>4</v>
      </c>
      <c r="M24" s="32" t="n">
        <v>4</v>
      </c>
      <c r="N24" s="42" t="s">
        <v>30</v>
      </c>
      <c r="O24" s="42" t="s">
        <v>32</v>
      </c>
      <c r="P24" s="31"/>
      <c r="Q24" s="33" t="n">
        <v>1050450</v>
      </c>
      <c r="R24" s="34" t="n">
        <f aca="false">R25+R34+R32+R36</f>
        <v>1680073.5</v>
      </c>
      <c r="S24" s="34" t="n">
        <f aca="false">S25+S34+S32+S36</f>
        <v>1422244.39</v>
      </c>
      <c r="T24" s="34" t="n">
        <f aca="false">S24/R24*100</f>
        <v>84.6537005672668</v>
      </c>
      <c r="U24" s="43" t="n">
        <f aca="false">S24</f>
        <v>1422244.39</v>
      </c>
      <c r="V24" s="35" t="n">
        <f aca="false">S24/U24*100</f>
        <v>100</v>
      </c>
      <c r="W24" s="36"/>
      <c r="X24" s="36"/>
      <c r="Y24" s="36"/>
      <c r="Z24" s="36"/>
      <c r="AA24" s="36"/>
      <c r="AB24" s="36"/>
    </row>
    <row r="25" customFormat="false" ht="72.75" hidden="false" customHeight="true" outlineLevel="0" collapsed="false">
      <c r="A25" s="29"/>
      <c r="B25" s="38"/>
      <c r="C25" s="50"/>
      <c r="D25" s="51"/>
      <c r="E25" s="52"/>
      <c r="F25" s="52"/>
      <c r="G25" s="53"/>
      <c r="H25" s="9" t="n">
        <v>14</v>
      </c>
      <c r="I25" s="30" t="s">
        <v>33</v>
      </c>
      <c r="J25" s="31" t="n">
        <v>602</v>
      </c>
      <c r="K25" s="32" t="n">
        <v>1</v>
      </c>
      <c r="L25" s="32" t="n">
        <v>4</v>
      </c>
      <c r="M25" s="32" t="n">
        <v>4</v>
      </c>
      <c r="N25" s="42" t="s">
        <v>30</v>
      </c>
      <c r="O25" s="42" t="s">
        <v>35</v>
      </c>
      <c r="P25" s="31"/>
      <c r="Q25" s="33" t="n">
        <v>1050450</v>
      </c>
      <c r="R25" s="34" t="n">
        <f aca="false">R26+R28+R30</f>
        <v>301700.21</v>
      </c>
      <c r="S25" s="34" t="n">
        <f aca="false">S26+S28+S30</f>
        <v>246497.01</v>
      </c>
      <c r="T25" s="34" t="n">
        <f aca="false">S25/R25*100</f>
        <v>81.7026312311814</v>
      </c>
      <c r="U25" s="43" t="n">
        <f aca="false">S25</f>
        <v>246497.01</v>
      </c>
      <c r="V25" s="35" t="n">
        <f aca="false">S25/U25*100</f>
        <v>100</v>
      </c>
      <c r="W25" s="36"/>
      <c r="X25" s="36"/>
      <c r="Y25" s="36"/>
      <c r="Z25" s="36"/>
      <c r="AA25" s="36"/>
      <c r="AB25" s="36"/>
    </row>
    <row r="26" customFormat="false" ht="60" hidden="false" customHeight="true" outlineLevel="0" collapsed="false">
      <c r="A26" s="29"/>
      <c r="B26" s="38"/>
      <c r="C26" s="50"/>
      <c r="D26" s="51"/>
      <c r="E26" s="52"/>
      <c r="F26" s="52"/>
      <c r="G26" s="53"/>
      <c r="H26" s="9" t="n">
        <v>15</v>
      </c>
      <c r="I26" s="30" t="s">
        <v>31</v>
      </c>
      <c r="J26" s="31" t="n">
        <v>602</v>
      </c>
      <c r="K26" s="32" t="n">
        <v>1</v>
      </c>
      <c r="L26" s="32" t="n">
        <v>4</v>
      </c>
      <c r="M26" s="32" t="n">
        <v>4</v>
      </c>
      <c r="N26" s="42" t="s">
        <v>30</v>
      </c>
      <c r="O26" s="42" t="s">
        <v>35</v>
      </c>
      <c r="P26" s="31" t="n">
        <v>0</v>
      </c>
      <c r="Q26" s="33" t="n">
        <v>956000</v>
      </c>
      <c r="R26" s="34" t="n">
        <f aca="false">R27</f>
        <v>94054.74</v>
      </c>
      <c r="S26" s="34" t="n">
        <f aca="false">S27</f>
        <v>92731.45</v>
      </c>
      <c r="T26" s="34" t="n">
        <f aca="false">S26/R26*100</f>
        <v>98.593063996562</v>
      </c>
      <c r="U26" s="43" t="n">
        <f aca="false">S26</f>
        <v>92731.45</v>
      </c>
      <c r="V26" s="35" t="n">
        <f aca="false">S26/U26*100</f>
        <v>100</v>
      </c>
      <c r="W26" s="36"/>
      <c r="X26" s="36"/>
      <c r="Y26" s="36"/>
      <c r="Z26" s="36"/>
      <c r="AA26" s="36"/>
      <c r="AB26" s="36"/>
    </row>
    <row r="27" customFormat="false" ht="58.15" hidden="false" customHeight="true" outlineLevel="0" collapsed="false">
      <c r="A27" s="29"/>
      <c r="B27" s="38"/>
      <c r="C27" s="50"/>
      <c r="D27" s="51"/>
      <c r="E27" s="52"/>
      <c r="F27" s="52"/>
      <c r="G27" s="53"/>
      <c r="H27" s="9" t="n">
        <v>16</v>
      </c>
      <c r="I27" s="30" t="s">
        <v>36</v>
      </c>
      <c r="J27" s="31" t="n">
        <v>602</v>
      </c>
      <c r="K27" s="32" t="n">
        <v>1</v>
      </c>
      <c r="L27" s="32" t="n">
        <v>4</v>
      </c>
      <c r="M27" s="32" t="n">
        <v>4</v>
      </c>
      <c r="N27" s="42" t="s">
        <v>30</v>
      </c>
      <c r="O27" s="42" t="s">
        <v>35</v>
      </c>
      <c r="P27" s="31" t="n">
        <v>120</v>
      </c>
      <c r="Q27" s="33" t="n">
        <v>959000</v>
      </c>
      <c r="R27" s="34" t="n">
        <v>94054.74</v>
      </c>
      <c r="S27" s="34" t="n">
        <v>92731.45</v>
      </c>
      <c r="T27" s="34" t="n">
        <f aca="false">S27/R27*100</f>
        <v>98.593063996562</v>
      </c>
      <c r="U27" s="43" t="n">
        <f aca="false">S27</f>
        <v>92731.45</v>
      </c>
      <c r="V27" s="35" t="n">
        <f aca="false">S27/U27*100</f>
        <v>100</v>
      </c>
      <c r="W27" s="36"/>
      <c r="X27" s="36"/>
      <c r="Y27" s="36"/>
      <c r="Z27" s="36"/>
      <c r="AA27" s="36"/>
      <c r="AB27" s="36"/>
    </row>
    <row r="28" customFormat="false" ht="57" hidden="false" customHeight="true" outlineLevel="0" collapsed="false">
      <c r="A28" s="29"/>
      <c r="B28" s="38"/>
      <c r="C28" s="50"/>
      <c r="D28" s="51"/>
      <c r="E28" s="52"/>
      <c r="F28" s="52"/>
      <c r="G28" s="53"/>
      <c r="H28" s="9" t="n">
        <v>17</v>
      </c>
      <c r="I28" s="30" t="s">
        <v>40</v>
      </c>
      <c r="J28" s="31" t="n">
        <v>602</v>
      </c>
      <c r="K28" s="32" t="n">
        <v>1</v>
      </c>
      <c r="L28" s="32" t="n">
        <v>4</v>
      </c>
      <c r="M28" s="32" t="n">
        <v>4</v>
      </c>
      <c r="N28" s="42" t="s">
        <v>30</v>
      </c>
      <c r="O28" s="42" t="s">
        <v>35</v>
      </c>
      <c r="P28" s="31" t="n">
        <v>200</v>
      </c>
      <c r="Q28" s="33" t="n">
        <v>76450</v>
      </c>
      <c r="R28" s="34" t="n">
        <f aca="false">R29</f>
        <v>156045.47</v>
      </c>
      <c r="S28" s="34" t="n">
        <f aca="false">S29</f>
        <v>102366.56</v>
      </c>
      <c r="T28" s="34" t="n">
        <f aca="false">S28/R28*100</f>
        <v>65.6004688889719</v>
      </c>
      <c r="U28" s="43" t="n">
        <f aca="false">S28</f>
        <v>102366.56</v>
      </c>
      <c r="V28" s="35" t="n">
        <f aca="false">S28/U28*100</f>
        <v>100</v>
      </c>
      <c r="W28" s="36"/>
      <c r="X28" s="36"/>
      <c r="Y28" s="36"/>
      <c r="Z28" s="36"/>
      <c r="AA28" s="36"/>
      <c r="AB28" s="36"/>
    </row>
    <row r="29" customFormat="false" ht="78" hidden="false" customHeight="true" outlineLevel="0" collapsed="false">
      <c r="A29" s="29"/>
      <c r="B29" s="38"/>
      <c r="C29" s="50"/>
      <c r="D29" s="51"/>
      <c r="E29" s="52"/>
      <c r="F29" s="52"/>
      <c r="G29" s="53"/>
      <c r="H29" s="9" t="n">
        <v>18</v>
      </c>
      <c r="I29" s="30" t="s">
        <v>41</v>
      </c>
      <c r="J29" s="31" t="n">
        <v>602</v>
      </c>
      <c r="K29" s="32" t="n">
        <v>1</v>
      </c>
      <c r="L29" s="32" t="n">
        <v>4</v>
      </c>
      <c r="M29" s="32" t="n">
        <v>4</v>
      </c>
      <c r="N29" s="42" t="s">
        <v>30</v>
      </c>
      <c r="O29" s="42" t="s">
        <v>35</v>
      </c>
      <c r="P29" s="31" t="n">
        <v>240</v>
      </c>
      <c r="Q29" s="33" t="n">
        <v>76450</v>
      </c>
      <c r="R29" s="34" t="n">
        <v>156045.47</v>
      </c>
      <c r="S29" s="43" t="n">
        <v>102366.56</v>
      </c>
      <c r="T29" s="34" t="n">
        <f aca="false">S29/R29*100</f>
        <v>65.6004688889719</v>
      </c>
      <c r="U29" s="43" t="n">
        <f aca="false">S29</f>
        <v>102366.56</v>
      </c>
      <c r="V29" s="35" t="n">
        <f aca="false">S29/U29*100</f>
        <v>100</v>
      </c>
      <c r="W29" s="36"/>
      <c r="X29" s="36"/>
      <c r="Y29" s="36"/>
      <c r="Z29" s="36"/>
      <c r="AA29" s="36"/>
      <c r="AB29" s="36"/>
    </row>
    <row r="30" customFormat="false" ht="30" hidden="false" customHeight="true" outlineLevel="0" collapsed="false">
      <c r="A30" s="29"/>
      <c r="B30" s="38"/>
      <c r="C30" s="50"/>
      <c r="D30" s="51"/>
      <c r="E30" s="52"/>
      <c r="F30" s="52"/>
      <c r="G30" s="53"/>
      <c r="H30" s="9" t="n">
        <v>19</v>
      </c>
      <c r="I30" s="30" t="s">
        <v>42</v>
      </c>
      <c r="J30" s="31" t="n">
        <v>602</v>
      </c>
      <c r="K30" s="32" t="n">
        <v>1</v>
      </c>
      <c r="L30" s="32" t="n">
        <v>4</v>
      </c>
      <c r="M30" s="32" t="n">
        <v>4</v>
      </c>
      <c r="N30" s="42" t="s">
        <v>30</v>
      </c>
      <c r="O30" s="42" t="s">
        <v>35</v>
      </c>
      <c r="P30" s="31" t="n">
        <v>800</v>
      </c>
      <c r="Q30" s="33" t="n">
        <v>15000</v>
      </c>
      <c r="R30" s="34" t="n">
        <f aca="false">R31</f>
        <v>51600</v>
      </c>
      <c r="S30" s="43" t="n">
        <f aca="false">S31</f>
        <v>51399</v>
      </c>
      <c r="T30" s="34" t="n">
        <f aca="false">S30/R30*100</f>
        <v>99.6104651162791</v>
      </c>
      <c r="U30" s="43" t="n">
        <f aca="false">S30</f>
        <v>51399</v>
      </c>
      <c r="V30" s="35" t="n">
        <f aca="false">S30/U30*100</f>
        <v>100</v>
      </c>
      <c r="W30" s="36"/>
      <c r="X30" s="36"/>
      <c r="Y30" s="36"/>
      <c r="Z30" s="36"/>
      <c r="AA30" s="36"/>
      <c r="AB30" s="36"/>
    </row>
    <row r="31" customFormat="false" ht="38.25" hidden="false" customHeight="false" outlineLevel="0" collapsed="false">
      <c r="A31" s="29"/>
      <c r="B31" s="38"/>
      <c r="C31" s="50"/>
      <c r="D31" s="51"/>
      <c r="E31" s="52"/>
      <c r="F31" s="52"/>
      <c r="G31" s="53"/>
      <c r="H31" s="9" t="n">
        <v>20</v>
      </c>
      <c r="I31" s="30" t="s">
        <v>43</v>
      </c>
      <c r="J31" s="31" t="n">
        <v>602</v>
      </c>
      <c r="K31" s="32" t="n">
        <v>1</v>
      </c>
      <c r="L31" s="32" t="n">
        <v>4</v>
      </c>
      <c r="M31" s="32" t="n">
        <v>4</v>
      </c>
      <c r="N31" s="42" t="s">
        <v>30</v>
      </c>
      <c r="O31" s="42" t="s">
        <v>35</v>
      </c>
      <c r="P31" s="31" t="n">
        <v>850</v>
      </c>
      <c r="Q31" s="33" t="n">
        <v>15000</v>
      </c>
      <c r="R31" s="34" t="n">
        <v>51600</v>
      </c>
      <c r="S31" s="43" t="n">
        <v>51399</v>
      </c>
      <c r="T31" s="34" t="n">
        <f aca="false">S31/R31*100</f>
        <v>99.6104651162791</v>
      </c>
      <c r="U31" s="43" t="n">
        <f aca="false">S31</f>
        <v>51399</v>
      </c>
      <c r="V31" s="35" t="n">
        <f aca="false">S31/U31*100</f>
        <v>100</v>
      </c>
      <c r="W31" s="36"/>
      <c r="X31" s="36"/>
      <c r="Y31" s="36"/>
      <c r="Z31" s="36"/>
      <c r="AA31" s="36"/>
      <c r="AB31" s="36"/>
    </row>
    <row r="32" customFormat="false" ht="75.75" hidden="false" customHeight="false" outlineLevel="0" collapsed="false">
      <c r="A32" s="29"/>
      <c r="B32" s="38"/>
      <c r="C32" s="50"/>
      <c r="D32" s="51"/>
      <c r="E32" s="52"/>
      <c r="F32" s="52"/>
      <c r="G32" s="53"/>
      <c r="H32" s="9" t="n">
        <v>21</v>
      </c>
      <c r="I32" s="30" t="s">
        <v>31</v>
      </c>
      <c r="J32" s="31" t="n">
        <v>602</v>
      </c>
      <c r="K32" s="32" t="n">
        <v>1</v>
      </c>
      <c r="L32" s="32" t="n">
        <v>4</v>
      </c>
      <c r="M32" s="32" t="n">
        <v>4</v>
      </c>
      <c r="N32" s="42" t="s">
        <v>30</v>
      </c>
      <c r="O32" s="42" t="s">
        <v>44</v>
      </c>
      <c r="P32" s="31" t="n">
        <v>100</v>
      </c>
      <c r="Q32" s="33"/>
      <c r="R32" s="34" t="n">
        <f aca="false">R33</f>
        <v>60000</v>
      </c>
      <c r="S32" s="34" t="n">
        <f aca="false">S33</f>
        <v>60000</v>
      </c>
      <c r="T32" s="34" t="n">
        <f aca="false">S32/R32*100</f>
        <v>100</v>
      </c>
      <c r="U32" s="43" t="n">
        <f aca="false">S32</f>
        <v>60000</v>
      </c>
      <c r="V32" s="35" t="n">
        <v>0</v>
      </c>
      <c r="W32" s="36"/>
      <c r="X32" s="36"/>
      <c r="Y32" s="36"/>
      <c r="Z32" s="36"/>
      <c r="AA32" s="36"/>
      <c r="AB32" s="36"/>
    </row>
    <row r="33" customFormat="false" ht="57" hidden="false" customHeight="false" outlineLevel="0" collapsed="false">
      <c r="A33" s="29"/>
      <c r="B33" s="38"/>
      <c r="C33" s="50"/>
      <c r="D33" s="51"/>
      <c r="E33" s="52"/>
      <c r="F33" s="52"/>
      <c r="G33" s="53"/>
      <c r="H33" s="9" t="n">
        <v>22</v>
      </c>
      <c r="I33" s="30" t="s">
        <v>36</v>
      </c>
      <c r="J33" s="31" t="n">
        <v>602</v>
      </c>
      <c r="K33" s="32" t="n">
        <v>1</v>
      </c>
      <c r="L33" s="32" t="n">
        <v>4</v>
      </c>
      <c r="M33" s="32" t="n">
        <v>4</v>
      </c>
      <c r="N33" s="42" t="s">
        <v>30</v>
      </c>
      <c r="O33" s="42" t="s">
        <v>44</v>
      </c>
      <c r="P33" s="31" t="n">
        <v>120</v>
      </c>
      <c r="Q33" s="33"/>
      <c r="R33" s="34" t="n">
        <v>60000</v>
      </c>
      <c r="S33" s="43" t="n">
        <v>60000</v>
      </c>
      <c r="T33" s="34" t="n">
        <f aca="false">S33/R33*100</f>
        <v>100</v>
      </c>
      <c r="U33" s="43" t="n">
        <f aca="false">S33</f>
        <v>60000</v>
      </c>
      <c r="V33" s="35" t="n">
        <v>0</v>
      </c>
      <c r="W33" s="36"/>
      <c r="X33" s="36"/>
      <c r="Y33" s="36"/>
      <c r="Z33" s="36"/>
      <c r="AA33" s="36"/>
      <c r="AB33" s="36"/>
    </row>
    <row r="34" customFormat="false" ht="71.25" hidden="false" customHeight="true" outlineLevel="0" collapsed="false">
      <c r="A34" s="29"/>
      <c r="B34" s="38"/>
      <c r="C34" s="50"/>
      <c r="D34" s="51"/>
      <c r="E34" s="52"/>
      <c r="F34" s="52"/>
      <c r="G34" s="53"/>
      <c r="H34" s="9" t="n">
        <v>23</v>
      </c>
      <c r="I34" s="30" t="s">
        <v>31</v>
      </c>
      <c r="J34" s="31" t="n">
        <v>602</v>
      </c>
      <c r="K34" s="32" t="n">
        <v>1</v>
      </c>
      <c r="L34" s="32" t="n">
        <v>4</v>
      </c>
      <c r="M34" s="32" t="n">
        <v>4</v>
      </c>
      <c r="N34" s="42" t="s">
        <v>30</v>
      </c>
      <c r="O34" s="42" t="s">
        <v>45</v>
      </c>
      <c r="P34" s="31" t="n">
        <v>100</v>
      </c>
      <c r="Q34" s="33"/>
      <c r="R34" s="34" t="n">
        <f aca="false">R35</f>
        <v>1093858.93</v>
      </c>
      <c r="S34" s="43" t="n">
        <f aca="false">S35</f>
        <v>975425.89</v>
      </c>
      <c r="T34" s="34" t="n">
        <f aca="false">S34/R34*100</f>
        <v>89.1729146463155</v>
      </c>
      <c r="U34" s="43" t="n">
        <f aca="false">S34</f>
        <v>975425.89</v>
      </c>
      <c r="V34" s="35" t="n">
        <f aca="false">S34/U34*100</f>
        <v>100</v>
      </c>
      <c r="W34" s="36"/>
      <c r="X34" s="36"/>
      <c r="Y34" s="36"/>
      <c r="Z34" s="36"/>
      <c r="AA34" s="36"/>
      <c r="AB34" s="36"/>
    </row>
    <row r="35" customFormat="false" ht="69.75" hidden="false" customHeight="true" outlineLevel="0" collapsed="false">
      <c r="A35" s="29"/>
      <c r="B35" s="38"/>
      <c r="C35" s="50"/>
      <c r="D35" s="51"/>
      <c r="E35" s="52"/>
      <c r="F35" s="52"/>
      <c r="G35" s="53"/>
      <c r="H35" s="9" t="n">
        <v>24</v>
      </c>
      <c r="I35" s="30" t="s">
        <v>36</v>
      </c>
      <c r="J35" s="31" t="n">
        <v>602</v>
      </c>
      <c r="K35" s="32" t="n">
        <v>1</v>
      </c>
      <c r="L35" s="32" t="n">
        <v>4</v>
      </c>
      <c r="M35" s="32" t="n">
        <v>4</v>
      </c>
      <c r="N35" s="42" t="s">
        <v>30</v>
      </c>
      <c r="O35" s="42" t="s">
        <v>45</v>
      </c>
      <c r="P35" s="31" t="n">
        <v>120</v>
      </c>
      <c r="Q35" s="33"/>
      <c r="R35" s="34" t="n">
        <v>1093858.93</v>
      </c>
      <c r="S35" s="43" t="n">
        <v>975425.89</v>
      </c>
      <c r="T35" s="34" t="n">
        <f aca="false">S35/R35*100</f>
        <v>89.1729146463155</v>
      </c>
      <c r="U35" s="43" t="n">
        <f aca="false">S35</f>
        <v>975425.89</v>
      </c>
      <c r="V35" s="35" t="n">
        <f aca="false">S35/U35*100</f>
        <v>100</v>
      </c>
      <c r="W35" s="36"/>
      <c r="X35" s="36"/>
      <c r="Y35" s="36"/>
      <c r="Z35" s="36"/>
      <c r="AA35" s="36"/>
      <c r="AB35" s="36"/>
    </row>
    <row r="36" customFormat="false" ht="69.75" hidden="false" customHeight="true" outlineLevel="0" collapsed="false">
      <c r="A36" s="29"/>
      <c r="B36" s="38"/>
      <c r="C36" s="50"/>
      <c r="D36" s="51"/>
      <c r="E36" s="52"/>
      <c r="F36" s="52"/>
      <c r="G36" s="53"/>
      <c r="H36" s="9" t="n">
        <v>25</v>
      </c>
      <c r="I36" s="30" t="s">
        <v>31</v>
      </c>
      <c r="J36" s="31" t="n">
        <v>602</v>
      </c>
      <c r="K36" s="32" t="n">
        <v>1</v>
      </c>
      <c r="L36" s="32" t="n">
        <v>4</v>
      </c>
      <c r="M36" s="32" t="n">
        <v>4</v>
      </c>
      <c r="N36" s="42" t="s">
        <v>30</v>
      </c>
      <c r="O36" s="42" t="s">
        <v>46</v>
      </c>
      <c r="P36" s="31" t="n">
        <v>100</v>
      </c>
      <c r="Q36" s="33"/>
      <c r="R36" s="34" t="n">
        <f aca="false">R37</f>
        <v>224514.36</v>
      </c>
      <c r="S36" s="43" t="n">
        <f aca="false">S37</f>
        <v>140321.49</v>
      </c>
      <c r="T36" s="34" t="n">
        <f aca="false">S36/R36*100</f>
        <v>62.5000066810871</v>
      </c>
      <c r="U36" s="43" t="n">
        <f aca="false">S36</f>
        <v>140321.49</v>
      </c>
      <c r="V36" s="35" t="n">
        <f aca="false">S36/U36*100</f>
        <v>100</v>
      </c>
      <c r="W36" s="36"/>
      <c r="X36" s="36"/>
      <c r="Y36" s="36"/>
      <c r="Z36" s="36"/>
      <c r="AA36" s="36"/>
      <c r="AB36" s="36"/>
    </row>
    <row r="37" customFormat="false" ht="69.75" hidden="false" customHeight="true" outlineLevel="0" collapsed="false">
      <c r="A37" s="29"/>
      <c r="B37" s="38"/>
      <c r="C37" s="50"/>
      <c r="D37" s="51"/>
      <c r="E37" s="52"/>
      <c r="F37" s="52"/>
      <c r="G37" s="53"/>
      <c r="H37" s="9" t="n">
        <v>26</v>
      </c>
      <c r="I37" s="30" t="s">
        <v>36</v>
      </c>
      <c r="J37" s="31" t="n">
        <v>602</v>
      </c>
      <c r="K37" s="32" t="n">
        <v>1</v>
      </c>
      <c r="L37" s="32" t="n">
        <v>4</v>
      </c>
      <c r="M37" s="32" t="n">
        <v>4</v>
      </c>
      <c r="N37" s="42" t="s">
        <v>30</v>
      </c>
      <c r="O37" s="42" t="s">
        <v>46</v>
      </c>
      <c r="P37" s="31" t="n">
        <v>120</v>
      </c>
      <c r="Q37" s="33"/>
      <c r="R37" s="34" t="n">
        <v>224514.36</v>
      </c>
      <c r="S37" s="43" t="n">
        <v>140321.49</v>
      </c>
      <c r="T37" s="34" t="n">
        <f aca="false">S37/R37*100</f>
        <v>62.5000066810871</v>
      </c>
      <c r="U37" s="43" t="n">
        <f aca="false">S37</f>
        <v>140321.49</v>
      </c>
      <c r="V37" s="35" t="n">
        <f aca="false">S37/U37*100</f>
        <v>100</v>
      </c>
      <c r="W37" s="36"/>
      <c r="X37" s="36"/>
      <c r="Y37" s="36"/>
      <c r="Z37" s="36"/>
      <c r="AA37" s="36"/>
      <c r="AB37" s="36"/>
    </row>
    <row r="38" customFormat="false" ht="24.75" hidden="false" customHeight="true" outlineLevel="0" collapsed="false">
      <c r="A38" s="29"/>
      <c r="B38" s="38"/>
      <c r="C38" s="50"/>
      <c r="D38" s="51"/>
      <c r="E38" s="52"/>
      <c r="F38" s="52"/>
      <c r="G38" s="53"/>
      <c r="H38" s="9" t="n">
        <v>27</v>
      </c>
      <c r="I38" s="30" t="s">
        <v>47</v>
      </c>
      <c r="J38" s="31" t="n">
        <v>602</v>
      </c>
      <c r="K38" s="32" t="n">
        <v>1</v>
      </c>
      <c r="L38" s="32" t="n">
        <v>11</v>
      </c>
      <c r="M38" s="32"/>
      <c r="N38" s="42"/>
      <c r="O38" s="42"/>
      <c r="P38" s="31"/>
      <c r="Q38" s="33" t="n">
        <v>10000</v>
      </c>
      <c r="R38" s="34" t="n">
        <f aca="false">R39</f>
        <v>2000</v>
      </c>
      <c r="S38" s="43" t="n">
        <f aca="false">S39</f>
        <v>0</v>
      </c>
      <c r="T38" s="34" t="n">
        <f aca="false">S38/R38*100</f>
        <v>0</v>
      </c>
      <c r="U38" s="43" t="n">
        <f aca="false">S38</f>
        <v>0</v>
      </c>
      <c r="V38" s="35" t="n">
        <f aca="false">S38/R38*100</f>
        <v>0</v>
      </c>
      <c r="W38" s="36"/>
      <c r="X38" s="36"/>
      <c r="Y38" s="36"/>
      <c r="Z38" s="36"/>
      <c r="AA38" s="36"/>
      <c r="AB38" s="36"/>
    </row>
    <row r="39" customFormat="false" ht="21.75" hidden="false" customHeight="true" outlineLevel="0" collapsed="false">
      <c r="A39" s="29"/>
      <c r="B39" s="38"/>
      <c r="C39" s="50"/>
      <c r="D39" s="51"/>
      <c r="E39" s="52"/>
      <c r="F39" s="52"/>
      <c r="G39" s="53"/>
      <c r="H39" s="9" t="n">
        <v>28</v>
      </c>
      <c r="I39" s="30" t="s">
        <v>48</v>
      </c>
      <c r="J39" s="31" t="n">
        <v>602</v>
      </c>
      <c r="K39" s="32" t="n">
        <v>1</v>
      </c>
      <c r="L39" s="32" t="n">
        <v>11</v>
      </c>
      <c r="M39" s="32" t="n">
        <v>74</v>
      </c>
      <c r="N39" s="42" t="s">
        <v>38</v>
      </c>
      <c r="O39" s="42" t="s">
        <v>49</v>
      </c>
      <c r="P39" s="31"/>
      <c r="Q39" s="33" t="n">
        <v>0</v>
      </c>
      <c r="R39" s="34" t="n">
        <f aca="false">R40</f>
        <v>2000</v>
      </c>
      <c r="S39" s="34" t="n">
        <f aca="false">S40</f>
        <v>0</v>
      </c>
      <c r="T39" s="34" t="n">
        <f aca="false">S39/R39*100</f>
        <v>0</v>
      </c>
      <c r="U39" s="43" t="n">
        <f aca="false">S39</f>
        <v>0</v>
      </c>
      <c r="V39" s="35" t="n">
        <f aca="false">S39/R39*100</f>
        <v>0</v>
      </c>
      <c r="W39" s="36"/>
      <c r="X39" s="36"/>
      <c r="Y39" s="36"/>
      <c r="Z39" s="36"/>
      <c r="AA39" s="36"/>
      <c r="AB39" s="36"/>
    </row>
    <row r="40" customFormat="false" ht="75" hidden="false" customHeight="true" outlineLevel="0" collapsed="false">
      <c r="A40" s="29"/>
      <c r="B40" s="38"/>
      <c r="C40" s="50"/>
      <c r="D40" s="51"/>
      <c r="E40" s="52"/>
      <c r="F40" s="52"/>
      <c r="G40" s="53"/>
      <c r="H40" s="9" t="n">
        <v>29</v>
      </c>
      <c r="I40" s="30" t="s">
        <v>50</v>
      </c>
      <c r="J40" s="31" t="n">
        <v>602</v>
      </c>
      <c r="K40" s="32" t="n">
        <v>1</v>
      </c>
      <c r="L40" s="32" t="n">
        <v>11</v>
      </c>
      <c r="M40" s="32" t="n">
        <v>74</v>
      </c>
      <c r="N40" s="42" t="s">
        <v>51</v>
      </c>
      <c r="O40" s="42" t="s">
        <v>32</v>
      </c>
      <c r="P40" s="31"/>
      <c r="Q40" s="33" t="n">
        <v>10000</v>
      </c>
      <c r="R40" s="34" t="n">
        <f aca="false">R41</f>
        <v>2000</v>
      </c>
      <c r="S40" s="43" t="n">
        <f aca="false">S41</f>
        <v>0</v>
      </c>
      <c r="T40" s="34" t="n">
        <f aca="false">S40/R40*100</f>
        <v>0</v>
      </c>
      <c r="U40" s="43" t="n">
        <f aca="false">S40</f>
        <v>0</v>
      </c>
      <c r="V40" s="35" t="n">
        <f aca="false">S40/R40*100</f>
        <v>0</v>
      </c>
      <c r="W40" s="36"/>
      <c r="X40" s="36"/>
      <c r="Y40" s="36"/>
      <c r="Z40" s="36"/>
      <c r="AA40" s="36"/>
      <c r="AB40" s="36"/>
    </row>
    <row r="41" customFormat="false" ht="69.75" hidden="false" customHeight="true" outlineLevel="0" collapsed="false">
      <c r="A41" s="29"/>
      <c r="B41" s="38"/>
      <c r="C41" s="50"/>
      <c r="D41" s="51"/>
      <c r="E41" s="52"/>
      <c r="F41" s="52"/>
      <c r="G41" s="53"/>
      <c r="H41" s="9" t="n">
        <v>30</v>
      </c>
      <c r="I41" s="30" t="s">
        <v>52</v>
      </c>
      <c r="J41" s="31" t="n">
        <v>602</v>
      </c>
      <c r="K41" s="32" t="n">
        <v>1</v>
      </c>
      <c r="L41" s="32" t="n">
        <v>11</v>
      </c>
      <c r="M41" s="32" t="n">
        <v>74</v>
      </c>
      <c r="N41" s="42" t="s">
        <v>51</v>
      </c>
      <c r="O41" s="42" t="s">
        <v>53</v>
      </c>
      <c r="P41" s="31"/>
      <c r="Q41" s="33" t="n">
        <v>10000</v>
      </c>
      <c r="R41" s="34" t="n">
        <f aca="false">R42</f>
        <v>2000</v>
      </c>
      <c r="S41" s="43" t="n">
        <f aca="false">S42</f>
        <v>0</v>
      </c>
      <c r="T41" s="34" t="n">
        <f aca="false">S41/R41*100</f>
        <v>0</v>
      </c>
      <c r="U41" s="43" t="n">
        <f aca="false">S41</f>
        <v>0</v>
      </c>
      <c r="V41" s="35" t="n">
        <f aca="false">S41/R41*100</f>
        <v>0</v>
      </c>
      <c r="W41" s="36"/>
      <c r="X41" s="36"/>
      <c r="Y41" s="36"/>
      <c r="Z41" s="36"/>
      <c r="AA41" s="36"/>
      <c r="AB41" s="36"/>
    </row>
    <row r="42" customFormat="false" ht="34.5" hidden="false" customHeight="true" outlineLevel="0" collapsed="false">
      <c r="A42" s="29"/>
      <c r="B42" s="38"/>
      <c r="C42" s="50"/>
      <c r="D42" s="51"/>
      <c r="E42" s="52"/>
      <c r="F42" s="52"/>
      <c r="G42" s="53"/>
      <c r="H42" s="9" t="n">
        <v>31</v>
      </c>
      <c r="I42" s="30" t="s">
        <v>42</v>
      </c>
      <c r="J42" s="31" t="n">
        <v>602</v>
      </c>
      <c r="K42" s="32" t="n">
        <v>1</v>
      </c>
      <c r="L42" s="32" t="n">
        <v>11</v>
      </c>
      <c r="M42" s="32" t="n">
        <v>74</v>
      </c>
      <c r="N42" s="42" t="s">
        <v>51</v>
      </c>
      <c r="O42" s="42" t="s">
        <v>53</v>
      </c>
      <c r="P42" s="31" t="n">
        <v>800</v>
      </c>
      <c r="Q42" s="33" t="n">
        <v>10000</v>
      </c>
      <c r="R42" s="34" t="n">
        <f aca="false">R43</f>
        <v>2000</v>
      </c>
      <c r="S42" s="43" t="n">
        <f aca="false">S43</f>
        <v>0</v>
      </c>
      <c r="T42" s="34" t="n">
        <f aca="false">S42/R42*100</f>
        <v>0</v>
      </c>
      <c r="U42" s="43" t="n">
        <f aca="false">S42</f>
        <v>0</v>
      </c>
      <c r="V42" s="35" t="n">
        <f aca="false">S42/R42*100</f>
        <v>0</v>
      </c>
      <c r="W42" s="36"/>
      <c r="X42" s="36"/>
      <c r="Y42" s="36"/>
      <c r="Z42" s="36"/>
      <c r="AA42" s="36"/>
      <c r="AB42" s="36"/>
    </row>
    <row r="43" customFormat="false" ht="19.5" hidden="false" customHeight="false" outlineLevel="0" collapsed="false">
      <c r="A43" s="29"/>
      <c r="B43" s="38"/>
      <c r="C43" s="50"/>
      <c r="D43" s="51"/>
      <c r="E43" s="52"/>
      <c r="F43" s="52"/>
      <c r="G43" s="53"/>
      <c r="H43" s="9" t="n">
        <v>32</v>
      </c>
      <c r="I43" s="30" t="s">
        <v>54</v>
      </c>
      <c r="J43" s="31" t="n">
        <v>602</v>
      </c>
      <c r="K43" s="32" t="n">
        <v>1</v>
      </c>
      <c r="L43" s="32" t="n">
        <v>11</v>
      </c>
      <c r="M43" s="32" t="n">
        <v>74</v>
      </c>
      <c r="N43" s="42" t="s">
        <v>51</v>
      </c>
      <c r="O43" s="42" t="s">
        <v>53</v>
      </c>
      <c r="P43" s="31" t="n">
        <v>870</v>
      </c>
      <c r="Q43" s="33" t="n">
        <v>10000</v>
      </c>
      <c r="R43" s="34" t="n">
        <v>2000</v>
      </c>
      <c r="S43" s="43" t="n">
        <v>0</v>
      </c>
      <c r="T43" s="34" t="n">
        <f aca="false">S43/R43*100</f>
        <v>0</v>
      </c>
      <c r="U43" s="43" t="n">
        <f aca="false">S43</f>
        <v>0</v>
      </c>
      <c r="V43" s="35" t="n">
        <f aca="false">S43/R43*100</f>
        <v>0</v>
      </c>
      <c r="W43" s="36"/>
      <c r="X43" s="36"/>
      <c r="Y43" s="36"/>
      <c r="Z43" s="36"/>
      <c r="AA43" s="36"/>
      <c r="AB43" s="36"/>
    </row>
    <row r="44" customFormat="false" ht="32.45" hidden="false" customHeight="true" outlineLevel="0" collapsed="false">
      <c r="A44" s="29"/>
      <c r="B44" s="38"/>
      <c r="C44" s="50"/>
      <c r="D44" s="51"/>
      <c r="E44" s="52"/>
      <c r="F44" s="52"/>
      <c r="G44" s="53"/>
      <c r="H44" s="9" t="n">
        <v>33</v>
      </c>
      <c r="I44" s="30" t="s">
        <v>55</v>
      </c>
      <c r="J44" s="31" t="n">
        <v>602</v>
      </c>
      <c r="K44" s="32" t="n">
        <v>2</v>
      </c>
      <c r="L44" s="32" t="n">
        <v>0</v>
      </c>
      <c r="M44" s="32"/>
      <c r="N44" s="42"/>
      <c r="O44" s="42"/>
      <c r="P44" s="31"/>
      <c r="Q44" s="33" t="n">
        <v>39376</v>
      </c>
      <c r="R44" s="34" t="n">
        <f aca="false">R45</f>
        <v>42203</v>
      </c>
      <c r="S44" s="43" t="n">
        <f aca="false">S45</f>
        <v>25515.2</v>
      </c>
      <c r="T44" s="34" t="n">
        <f aca="false">S44/R44*100</f>
        <v>60.4582612610478</v>
      </c>
      <c r="U44" s="43" t="n">
        <f aca="false">S44</f>
        <v>25515.2</v>
      </c>
      <c r="V44" s="35" t="n">
        <f aca="false">S44/U44*100</f>
        <v>100</v>
      </c>
      <c r="W44" s="36"/>
      <c r="X44" s="36"/>
      <c r="Y44" s="36"/>
      <c r="Z44" s="36"/>
      <c r="AA44" s="36"/>
      <c r="AB44" s="36"/>
    </row>
    <row r="45" customFormat="false" ht="64.5" hidden="false" customHeight="true" outlineLevel="0" collapsed="false">
      <c r="A45" s="29"/>
      <c r="B45" s="38"/>
      <c r="C45" s="50"/>
      <c r="D45" s="51"/>
      <c r="E45" s="52"/>
      <c r="F45" s="52"/>
      <c r="G45" s="53"/>
      <c r="H45" s="9" t="n">
        <v>34</v>
      </c>
      <c r="I45" s="30" t="s">
        <v>56</v>
      </c>
      <c r="J45" s="31" t="n">
        <v>602</v>
      </c>
      <c r="K45" s="32" t="n">
        <v>2</v>
      </c>
      <c r="L45" s="32" t="n">
        <v>3</v>
      </c>
      <c r="M45" s="32"/>
      <c r="N45" s="42"/>
      <c r="O45" s="42"/>
      <c r="P45" s="31"/>
      <c r="Q45" s="33" t="n">
        <v>39376</v>
      </c>
      <c r="R45" s="34" t="n">
        <f aca="false">R46</f>
        <v>42203</v>
      </c>
      <c r="S45" s="43" t="n">
        <f aca="false">S46</f>
        <v>25515.2</v>
      </c>
      <c r="T45" s="34" t="n">
        <f aca="false">S45/R45*100</f>
        <v>60.4582612610478</v>
      </c>
      <c r="U45" s="43" t="n">
        <f aca="false">S45</f>
        <v>25515.2</v>
      </c>
      <c r="V45" s="35" t="n">
        <f aca="false">S45/U45*100</f>
        <v>100</v>
      </c>
      <c r="W45" s="36"/>
      <c r="X45" s="36"/>
      <c r="Y45" s="36"/>
      <c r="Z45" s="36"/>
      <c r="AA45" s="36"/>
      <c r="AB45" s="36"/>
    </row>
    <row r="46" customFormat="false" ht="119.25" hidden="false" customHeight="true" outlineLevel="0" collapsed="false">
      <c r="A46" s="29"/>
      <c r="B46" s="38" t="n">
        <v>300</v>
      </c>
      <c r="C46" s="38"/>
      <c r="D46" s="38"/>
      <c r="E46" s="38"/>
      <c r="F46" s="38"/>
      <c r="G46" s="38"/>
      <c r="H46" s="9" t="n">
        <v>35</v>
      </c>
      <c r="I46" s="30" t="s">
        <v>27</v>
      </c>
      <c r="J46" s="31" t="n">
        <v>602</v>
      </c>
      <c r="K46" s="32" t="n">
        <v>2</v>
      </c>
      <c r="L46" s="32" t="n">
        <v>3</v>
      </c>
      <c r="M46" s="32" t="n">
        <v>4</v>
      </c>
      <c r="N46" s="42" t="s">
        <v>38</v>
      </c>
      <c r="O46" s="42" t="s">
        <v>28</v>
      </c>
      <c r="P46" s="31"/>
      <c r="Q46" s="33" t="n">
        <v>39376</v>
      </c>
      <c r="R46" s="34" t="n">
        <f aca="false">R47</f>
        <v>42203</v>
      </c>
      <c r="S46" s="34" t="n">
        <f aca="false">S47</f>
        <v>25515.2</v>
      </c>
      <c r="T46" s="34" t="n">
        <f aca="false">S46/R46*100</f>
        <v>60.4582612610478</v>
      </c>
      <c r="U46" s="43" t="n">
        <f aca="false">S46</f>
        <v>25515.2</v>
      </c>
      <c r="V46" s="35" t="n">
        <f aca="false">S46/U46*100</f>
        <v>100</v>
      </c>
      <c r="W46" s="36"/>
      <c r="X46" s="36"/>
      <c r="Y46" s="36"/>
      <c r="Z46" s="36"/>
      <c r="AA46" s="36"/>
      <c r="AB46" s="36"/>
    </row>
    <row r="47" customFormat="false" ht="153.75" hidden="false" customHeight="true" outlineLevel="0" collapsed="false">
      <c r="A47" s="29"/>
      <c r="B47" s="47"/>
      <c r="C47" s="38" t="n">
        <v>309</v>
      </c>
      <c r="D47" s="38"/>
      <c r="E47" s="38"/>
      <c r="F47" s="38"/>
      <c r="G47" s="38"/>
      <c r="H47" s="9" t="n">
        <v>36</v>
      </c>
      <c r="I47" s="30" t="s">
        <v>39</v>
      </c>
      <c r="J47" s="31" t="n">
        <v>602</v>
      </c>
      <c r="K47" s="32" t="n">
        <v>2</v>
      </c>
      <c r="L47" s="32" t="n">
        <v>3</v>
      </c>
      <c r="M47" s="32" t="n">
        <v>4</v>
      </c>
      <c r="N47" s="42" t="s">
        <v>30</v>
      </c>
      <c r="O47" s="42" t="s">
        <v>57</v>
      </c>
      <c r="P47" s="31"/>
      <c r="Q47" s="33" t="n">
        <v>39376</v>
      </c>
      <c r="R47" s="34" t="n">
        <f aca="false">R48</f>
        <v>42203</v>
      </c>
      <c r="S47" s="34" t="n">
        <f aca="false">S48</f>
        <v>25515.2</v>
      </c>
      <c r="T47" s="34" t="n">
        <f aca="false">S47/R47*100</f>
        <v>60.4582612610478</v>
      </c>
      <c r="U47" s="43" t="n">
        <f aca="false">S47</f>
        <v>25515.2</v>
      </c>
      <c r="V47" s="35" t="n">
        <f aca="false">S47/U47*100</f>
        <v>100</v>
      </c>
      <c r="W47" s="36"/>
      <c r="X47" s="36"/>
      <c r="Y47" s="36"/>
      <c r="Z47" s="36"/>
      <c r="AA47" s="36"/>
      <c r="AB47" s="36"/>
    </row>
    <row r="48" customFormat="false" ht="86.25" hidden="false" customHeight="true" outlineLevel="0" collapsed="false">
      <c r="A48" s="29"/>
      <c r="B48" s="38"/>
      <c r="C48" s="47"/>
      <c r="D48" s="56" t="n">
        <v>2470000</v>
      </c>
      <c r="E48" s="56"/>
      <c r="F48" s="56"/>
      <c r="G48" s="56"/>
      <c r="H48" s="9" t="n">
        <v>37</v>
      </c>
      <c r="I48" s="30" t="s">
        <v>58</v>
      </c>
      <c r="J48" s="31" t="n">
        <v>602</v>
      </c>
      <c r="K48" s="32" t="n">
        <v>2</v>
      </c>
      <c r="L48" s="32" t="n">
        <v>3</v>
      </c>
      <c r="M48" s="32" t="n">
        <v>4</v>
      </c>
      <c r="N48" s="42" t="s">
        <v>30</v>
      </c>
      <c r="O48" s="42" t="s">
        <v>59</v>
      </c>
      <c r="P48" s="31"/>
      <c r="Q48" s="33" t="n">
        <v>39376</v>
      </c>
      <c r="R48" s="34" t="n">
        <f aca="false">R49</f>
        <v>42203</v>
      </c>
      <c r="S48" s="34" t="n">
        <f aca="false">S49</f>
        <v>25515.2</v>
      </c>
      <c r="T48" s="34" t="n">
        <f aca="false">S48/R48*100</f>
        <v>60.4582612610478</v>
      </c>
      <c r="U48" s="43" t="n">
        <f aca="false">S48</f>
        <v>25515.2</v>
      </c>
      <c r="V48" s="35" t="n">
        <f aca="false">S48/U48*100</f>
        <v>100</v>
      </c>
      <c r="W48" s="36"/>
      <c r="X48" s="36"/>
      <c r="Y48" s="36"/>
      <c r="Z48" s="36"/>
      <c r="AA48" s="36"/>
      <c r="AB48" s="36"/>
    </row>
    <row r="49" customFormat="false" ht="69" hidden="false" customHeight="true" outlineLevel="0" collapsed="false">
      <c r="A49" s="29"/>
      <c r="B49" s="50"/>
      <c r="C49" s="58"/>
      <c r="D49" s="51"/>
      <c r="E49" s="52"/>
      <c r="F49" s="52"/>
      <c r="G49" s="53"/>
      <c r="H49" s="9" t="n">
        <v>38</v>
      </c>
      <c r="I49" s="30" t="s">
        <v>31</v>
      </c>
      <c r="J49" s="31" t="n">
        <v>602</v>
      </c>
      <c r="K49" s="32" t="n">
        <v>2</v>
      </c>
      <c r="L49" s="32" t="n">
        <v>3</v>
      </c>
      <c r="M49" s="32" t="n">
        <v>4</v>
      </c>
      <c r="N49" s="42" t="s">
        <v>30</v>
      </c>
      <c r="O49" s="42" t="s">
        <v>59</v>
      </c>
      <c r="P49" s="31" t="n">
        <v>100</v>
      </c>
      <c r="Q49" s="33" t="n">
        <v>39376</v>
      </c>
      <c r="R49" s="34" t="n">
        <f aca="false">R50</f>
        <v>42203</v>
      </c>
      <c r="S49" s="34" t="n">
        <f aca="false">S50</f>
        <v>25515.2</v>
      </c>
      <c r="T49" s="34" t="n">
        <f aca="false">S49/R49*100</f>
        <v>60.4582612610478</v>
      </c>
      <c r="U49" s="43" t="n">
        <f aca="false">S49</f>
        <v>25515.2</v>
      </c>
      <c r="V49" s="35" t="n">
        <f aca="false">S49/U49*100</f>
        <v>100</v>
      </c>
      <c r="W49" s="36"/>
      <c r="X49" s="36"/>
      <c r="Y49" s="36"/>
      <c r="Z49" s="36"/>
      <c r="AA49" s="36"/>
      <c r="AB49" s="36"/>
    </row>
    <row r="50" customFormat="false" ht="69" hidden="false" customHeight="true" outlineLevel="0" collapsed="false">
      <c r="A50" s="29"/>
      <c r="B50" s="50"/>
      <c r="C50" s="58"/>
      <c r="D50" s="51"/>
      <c r="E50" s="52"/>
      <c r="F50" s="52"/>
      <c r="G50" s="53"/>
      <c r="H50" s="9" t="n">
        <v>39</v>
      </c>
      <c r="I50" s="30" t="s">
        <v>36</v>
      </c>
      <c r="J50" s="31" t="n">
        <v>602</v>
      </c>
      <c r="K50" s="32" t="n">
        <v>2</v>
      </c>
      <c r="L50" s="32" t="n">
        <v>3</v>
      </c>
      <c r="M50" s="32" t="n">
        <v>4</v>
      </c>
      <c r="N50" s="42" t="s">
        <v>30</v>
      </c>
      <c r="O50" s="42" t="s">
        <v>59</v>
      </c>
      <c r="P50" s="31" t="n">
        <v>120</v>
      </c>
      <c r="Q50" s="33" t="n">
        <v>39376</v>
      </c>
      <c r="R50" s="34" t="n">
        <v>42203</v>
      </c>
      <c r="S50" s="34" t="n">
        <v>25515.2</v>
      </c>
      <c r="T50" s="34" t="n">
        <f aca="false">S50/R50*100</f>
        <v>60.4582612610478</v>
      </c>
      <c r="U50" s="43" t="n">
        <f aca="false">S50</f>
        <v>25515.2</v>
      </c>
      <c r="V50" s="35" t="n">
        <f aca="false">S50/U50*100</f>
        <v>100</v>
      </c>
      <c r="W50" s="36"/>
      <c r="X50" s="36"/>
      <c r="Y50" s="36"/>
      <c r="Z50" s="36"/>
      <c r="AA50" s="36"/>
      <c r="AB50" s="36"/>
    </row>
    <row r="51" customFormat="false" ht="19.5" hidden="false" customHeight="false" outlineLevel="0" collapsed="false">
      <c r="A51" s="29"/>
      <c r="B51" s="38"/>
      <c r="C51" s="50"/>
      <c r="D51" s="51"/>
      <c r="E51" s="59"/>
      <c r="F51" s="52"/>
      <c r="G51" s="53" t="n">
        <v>1</v>
      </c>
      <c r="H51" s="9" t="n">
        <v>40</v>
      </c>
      <c r="I51" s="30" t="s">
        <v>60</v>
      </c>
      <c r="J51" s="31" t="n">
        <v>602</v>
      </c>
      <c r="K51" s="32" t="n">
        <v>4</v>
      </c>
      <c r="L51" s="32" t="n">
        <v>0</v>
      </c>
      <c r="M51" s="32"/>
      <c r="N51" s="42"/>
      <c r="O51" s="42"/>
      <c r="P51" s="31"/>
      <c r="Q51" s="33" t="n">
        <v>196000</v>
      </c>
      <c r="R51" s="34" t="n">
        <f aca="false">R52</f>
        <v>405362.99</v>
      </c>
      <c r="S51" s="34" t="n">
        <f aca="false">S52</f>
        <v>276356.38</v>
      </c>
      <c r="T51" s="34" t="n">
        <f aca="false">T58</f>
        <v>40.0000166602756</v>
      </c>
      <c r="U51" s="34" t="n">
        <f aca="false">U52</f>
        <v>276356.38</v>
      </c>
      <c r="V51" s="35" t="n">
        <f aca="false">V58</f>
        <v>100</v>
      </c>
      <c r="W51" s="36"/>
      <c r="X51" s="36"/>
      <c r="Y51" s="36"/>
      <c r="Z51" s="36"/>
      <c r="AA51" s="36"/>
      <c r="AB51" s="36"/>
    </row>
    <row r="52" customFormat="false" ht="36" hidden="false" customHeight="true" outlineLevel="0" collapsed="false">
      <c r="A52" s="29"/>
      <c r="B52" s="38"/>
      <c r="C52" s="50"/>
      <c r="D52" s="51"/>
      <c r="E52" s="59"/>
      <c r="F52" s="52"/>
      <c r="G52" s="53"/>
      <c r="H52" s="9" t="n">
        <v>41</v>
      </c>
      <c r="I52" s="30" t="s">
        <v>61</v>
      </c>
      <c r="J52" s="31" t="n">
        <v>602</v>
      </c>
      <c r="K52" s="32" t="n">
        <v>4</v>
      </c>
      <c r="L52" s="32" t="n">
        <v>9</v>
      </c>
      <c r="M52" s="32"/>
      <c r="N52" s="42"/>
      <c r="O52" s="42"/>
      <c r="P52" s="31"/>
      <c r="Q52" s="33" t="n">
        <v>180000</v>
      </c>
      <c r="R52" s="34" t="n">
        <f aca="false">R53</f>
        <v>405362.99</v>
      </c>
      <c r="S52" s="34" t="n">
        <f aca="false">S53</f>
        <v>276356.38</v>
      </c>
      <c r="T52" s="34" t="n">
        <f aca="false">S52/R52*100</f>
        <v>68.1750398574867</v>
      </c>
      <c r="U52" s="43" t="n">
        <f aca="false">S52</f>
        <v>276356.38</v>
      </c>
      <c r="V52" s="35" t="n">
        <f aca="false">S52/U52*100</f>
        <v>100</v>
      </c>
      <c r="W52" s="36"/>
      <c r="X52" s="36"/>
      <c r="Y52" s="36"/>
      <c r="Z52" s="36"/>
      <c r="AA52" s="36"/>
      <c r="AB52" s="36"/>
    </row>
    <row r="53" customFormat="false" ht="40.15" hidden="false" customHeight="true" outlineLevel="0" collapsed="false">
      <c r="A53" s="29"/>
      <c r="B53" s="38"/>
      <c r="C53" s="50"/>
      <c r="D53" s="51"/>
      <c r="E53" s="59"/>
      <c r="F53" s="52"/>
      <c r="G53" s="53"/>
      <c r="H53" s="9" t="n">
        <v>42</v>
      </c>
      <c r="I53" s="30" t="s">
        <v>61</v>
      </c>
      <c r="J53" s="31" t="n">
        <v>602</v>
      </c>
      <c r="K53" s="32" t="n">
        <v>4</v>
      </c>
      <c r="L53" s="32" t="n">
        <v>9</v>
      </c>
      <c r="M53" s="32" t="n">
        <v>4</v>
      </c>
      <c r="N53" s="42" t="s">
        <v>38</v>
      </c>
      <c r="O53" s="42" t="s">
        <v>28</v>
      </c>
      <c r="P53" s="31"/>
      <c r="Q53" s="33" t="n">
        <v>180000</v>
      </c>
      <c r="R53" s="34" t="n">
        <f aca="false">R54</f>
        <v>405362.99</v>
      </c>
      <c r="S53" s="34" t="n">
        <f aca="false">S54</f>
        <v>276356.38</v>
      </c>
      <c r="T53" s="34" t="n">
        <f aca="false">S53/R53*100</f>
        <v>68.1750398574867</v>
      </c>
      <c r="U53" s="43" t="n">
        <f aca="false">S53</f>
        <v>276356.38</v>
      </c>
      <c r="V53" s="35" t="n">
        <f aca="false">S53/U53*100</f>
        <v>100</v>
      </c>
      <c r="W53" s="36"/>
      <c r="X53" s="36"/>
      <c r="Y53" s="36"/>
      <c r="Z53" s="36"/>
      <c r="AA53" s="36"/>
      <c r="AB53" s="36"/>
    </row>
    <row r="54" customFormat="false" ht="125.25" hidden="false" customHeight="true" outlineLevel="0" collapsed="false">
      <c r="A54" s="29"/>
      <c r="B54" s="38" t="n">
        <v>500</v>
      </c>
      <c r="C54" s="38"/>
      <c r="D54" s="38"/>
      <c r="E54" s="38"/>
      <c r="F54" s="38"/>
      <c r="G54" s="38"/>
      <c r="H54" s="9" t="n">
        <v>43</v>
      </c>
      <c r="I54" s="30" t="s">
        <v>27</v>
      </c>
      <c r="J54" s="31" t="n">
        <v>602</v>
      </c>
      <c r="K54" s="32" t="n">
        <v>4</v>
      </c>
      <c r="L54" s="32" t="n">
        <v>9</v>
      </c>
      <c r="M54" s="32" t="n">
        <v>4</v>
      </c>
      <c r="N54" s="42" t="s">
        <v>62</v>
      </c>
      <c r="O54" s="42" t="s">
        <v>63</v>
      </c>
      <c r="P54" s="31"/>
      <c r="Q54" s="33" t="n">
        <v>180000</v>
      </c>
      <c r="R54" s="34" t="n">
        <f aca="false">R55</f>
        <v>405362.99</v>
      </c>
      <c r="S54" s="34" t="n">
        <f aca="false">S55</f>
        <v>276356.38</v>
      </c>
      <c r="T54" s="34" t="n">
        <f aca="false">S54/R54*100</f>
        <v>68.1750398574867</v>
      </c>
      <c r="U54" s="43" t="n">
        <f aca="false">S54</f>
        <v>276356.38</v>
      </c>
      <c r="V54" s="35" t="n">
        <f aca="false">S54/U54*100</f>
        <v>100</v>
      </c>
      <c r="W54" s="36"/>
      <c r="X54" s="36"/>
      <c r="Y54" s="36"/>
      <c r="Z54" s="36"/>
      <c r="AA54" s="36"/>
      <c r="AB54" s="36"/>
    </row>
    <row r="55" customFormat="false" ht="128.25" hidden="false" customHeight="true" outlineLevel="0" collapsed="false">
      <c r="A55" s="29"/>
      <c r="B55" s="38"/>
      <c r="C55" s="38" t="n">
        <v>503</v>
      </c>
      <c r="D55" s="38"/>
      <c r="E55" s="38"/>
      <c r="F55" s="38"/>
      <c r="G55" s="38"/>
      <c r="H55" s="9" t="n">
        <v>44</v>
      </c>
      <c r="I55" s="30" t="s">
        <v>64</v>
      </c>
      <c r="J55" s="31" t="n">
        <v>602</v>
      </c>
      <c r="K55" s="32" t="n">
        <v>4</v>
      </c>
      <c r="L55" s="32" t="n">
        <v>9</v>
      </c>
      <c r="M55" s="32" t="n">
        <v>4</v>
      </c>
      <c r="N55" s="42" t="s">
        <v>62</v>
      </c>
      <c r="O55" s="42" t="s">
        <v>65</v>
      </c>
      <c r="P55" s="31"/>
      <c r="Q55" s="33" t="n">
        <v>180000</v>
      </c>
      <c r="R55" s="34" t="n">
        <f aca="false">R56</f>
        <v>405362.99</v>
      </c>
      <c r="S55" s="34" t="n">
        <f aca="false">S56</f>
        <v>276356.38</v>
      </c>
      <c r="T55" s="34" t="n">
        <f aca="false">S55/R55*100</f>
        <v>68.1750398574867</v>
      </c>
      <c r="U55" s="43" t="n">
        <f aca="false">S55</f>
        <v>276356.38</v>
      </c>
      <c r="V55" s="35" t="n">
        <f aca="false">S55/U55*100</f>
        <v>100</v>
      </c>
      <c r="W55" s="36"/>
      <c r="X55" s="36"/>
      <c r="Y55" s="36"/>
      <c r="Z55" s="36"/>
      <c r="AA55" s="36"/>
      <c r="AB55" s="36"/>
    </row>
    <row r="56" customFormat="false" ht="58.15" hidden="false" customHeight="true" outlineLevel="0" collapsed="false">
      <c r="A56" s="29"/>
      <c r="B56" s="38"/>
      <c r="C56" s="47"/>
      <c r="D56" s="56" t="n">
        <v>7950000</v>
      </c>
      <c r="E56" s="56"/>
      <c r="F56" s="56"/>
      <c r="G56" s="56"/>
      <c r="H56" s="9" t="n">
        <v>45</v>
      </c>
      <c r="I56" s="30" t="s">
        <v>66</v>
      </c>
      <c r="J56" s="31" t="n">
        <v>602</v>
      </c>
      <c r="K56" s="32" t="n">
        <v>4</v>
      </c>
      <c r="L56" s="32" t="n">
        <v>9</v>
      </c>
      <c r="M56" s="32" t="n">
        <v>4</v>
      </c>
      <c r="N56" s="42" t="s">
        <v>62</v>
      </c>
      <c r="O56" s="42" t="s">
        <v>65</v>
      </c>
      <c r="P56" s="31" t="n">
        <v>200</v>
      </c>
      <c r="Q56" s="33" t="n">
        <v>180000</v>
      </c>
      <c r="R56" s="34" t="n">
        <f aca="false">R57</f>
        <v>405362.99</v>
      </c>
      <c r="S56" s="34" t="n">
        <f aca="false">S57</f>
        <v>276356.38</v>
      </c>
      <c r="T56" s="34" t="n">
        <f aca="false">S56/R56*100</f>
        <v>68.1750398574867</v>
      </c>
      <c r="U56" s="43" t="n">
        <f aca="false">S56</f>
        <v>276356.38</v>
      </c>
      <c r="V56" s="35" t="n">
        <f aca="false">S56/U56*100</f>
        <v>100</v>
      </c>
      <c r="W56" s="36"/>
      <c r="X56" s="36"/>
      <c r="Y56" s="36"/>
      <c r="Z56" s="36"/>
      <c r="AA56" s="36"/>
      <c r="AB56" s="36"/>
    </row>
    <row r="57" customFormat="false" ht="75.75" hidden="false" customHeight="true" outlineLevel="0" collapsed="false">
      <c r="A57" s="29"/>
      <c r="B57" s="38"/>
      <c r="C57" s="38"/>
      <c r="D57" s="48"/>
      <c r="E57" s="57" t="n">
        <v>7950700</v>
      </c>
      <c r="F57" s="57"/>
      <c r="G57" s="57"/>
      <c r="H57" s="9" t="n">
        <v>46</v>
      </c>
      <c r="I57" s="30" t="s">
        <v>41</v>
      </c>
      <c r="J57" s="31" t="n">
        <v>602</v>
      </c>
      <c r="K57" s="32" t="n">
        <v>4</v>
      </c>
      <c r="L57" s="32" t="n">
        <v>9</v>
      </c>
      <c r="M57" s="32" t="n">
        <v>4</v>
      </c>
      <c r="N57" s="42" t="s">
        <v>62</v>
      </c>
      <c r="O57" s="42" t="s">
        <v>65</v>
      </c>
      <c r="P57" s="31" t="n">
        <v>240</v>
      </c>
      <c r="Q57" s="33" t="n">
        <v>180000</v>
      </c>
      <c r="R57" s="34" t="n">
        <v>405362.99</v>
      </c>
      <c r="S57" s="34" t="n">
        <v>276356.38</v>
      </c>
      <c r="T57" s="34" t="n">
        <f aca="false">S57/R57*100</f>
        <v>68.1750398574867</v>
      </c>
      <c r="U57" s="43" t="n">
        <f aca="false">S57</f>
        <v>276356.38</v>
      </c>
      <c r="V57" s="35" t="n">
        <f aca="false">S57/U57*100</f>
        <v>100</v>
      </c>
      <c r="W57" s="36"/>
      <c r="X57" s="36"/>
      <c r="Y57" s="36"/>
      <c r="Z57" s="36"/>
      <c r="AA57" s="36"/>
      <c r="AB57" s="36"/>
    </row>
    <row r="58" customFormat="false" ht="37.5" hidden="false" customHeight="true" outlineLevel="0" collapsed="false">
      <c r="A58" s="60"/>
      <c r="B58" s="60"/>
      <c r="C58" s="60"/>
      <c r="D58" s="60"/>
      <c r="E58" s="60"/>
      <c r="F58" s="60"/>
      <c r="G58" s="60"/>
      <c r="H58" s="61" t="n">
        <v>47</v>
      </c>
      <c r="I58" s="30" t="s">
        <v>67</v>
      </c>
      <c r="J58" s="31" t="n">
        <v>602</v>
      </c>
      <c r="K58" s="32" t="n">
        <v>5</v>
      </c>
      <c r="L58" s="32" t="n">
        <v>0</v>
      </c>
      <c r="M58" s="32"/>
      <c r="N58" s="42"/>
      <c r="O58" s="42"/>
      <c r="P58" s="31"/>
      <c r="Q58" s="33" t="n">
        <v>180000</v>
      </c>
      <c r="R58" s="34" t="n">
        <f aca="false">R59</f>
        <v>72027.62</v>
      </c>
      <c r="S58" s="34" t="n">
        <f aca="false">S59</f>
        <v>28811.06</v>
      </c>
      <c r="T58" s="34" t="n">
        <f aca="false">S58/R58*100</f>
        <v>40.0000166602756</v>
      </c>
      <c r="U58" s="43" t="n">
        <f aca="false">S58</f>
        <v>28811.06</v>
      </c>
      <c r="V58" s="35" t="n">
        <f aca="false">S58/U58*100</f>
        <v>100</v>
      </c>
      <c r="W58" s="60"/>
      <c r="X58" s="60"/>
      <c r="Y58" s="60"/>
      <c r="Z58" s="60"/>
      <c r="AA58" s="60"/>
      <c r="AB58" s="60"/>
    </row>
    <row r="59" customFormat="false" ht="17.25" hidden="false" customHeight="true" outlineLevel="0" collapsed="false">
      <c r="A59" s="60"/>
      <c r="B59" s="60"/>
      <c r="C59" s="60"/>
      <c r="D59" s="60"/>
      <c r="E59" s="60"/>
      <c r="F59" s="60"/>
      <c r="G59" s="60"/>
      <c r="H59" s="61" t="n">
        <v>48</v>
      </c>
      <c r="I59" s="30" t="s">
        <v>68</v>
      </c>
      <c r="J59" s="31" t="n">
        <v>602</v>
      </c>
      <c r="K59" s="32" t="n">
        <v>5</v>
      </c>
      <c r="L59" s="32" t="n">
        <v>2</v>
      </c>
      <c r="M59" s="32"/>
      <c r="N59" s="42"/>
      <c r="O59" s="42"/>
      <c r="P59" s="31"/>
      <c r="Q59" s="33" t="n">
        <v>180000</v>
      </c>
      <c r="R59" s="34" t="n">
        <f aca="false">R60</f>
        <v>72027.62</v>
      </c>
      <c r="S59" s="34" t="n">
        <f aca="false">S60</f>
        <v>28811.06</v>
      </c>
      <c r="T59" s="34" t="n">
        <f aca="false">S59/R59*100</f>
        <v>40.0000166602756</v>
      </c>
      <c r="U59" s="43" t="n">
        <f aca="false">S59</f>
        <v>28811.06</v>
      </c>
      <c r="V59" s="35" t="n">
        <f aca="false">S59/U59*100</f>
        <v>100</v>
      </c>
      <c r="W59" s="60"/>
      <c r="X59" s="60"/>
      <c r="Y59" s="60"/>
      <c r="Z59" s="60"/>
      <c r="AA59" s="60"/>
      <c r="AB59" s="60"/>
    </row>
    <row r="60" customFormat="false" ht="49.5" hidden="false" customHeight="true" outlineLevel="0" collapsed="false">
      <c r="A60" s="60"/>
      <c r="B60" s="60"/>
      <c r="C60" s="60"/>
      <c r="D60" s="60"/>
      <c r="E60" s="60"/>
      <c r="F60" s="60"/>
      <c r="G60" s="60"/>
      <c r="H60" s="61" t="n">
        <v>49</v>
      </c>
      <c r="I60" s="30" t="s">
        <v>69</v>
      </c>
      <c r="J60" s="31" t="n">
        <v>602</v>
      </c>
      <c r="K60" s="32" t="n">
        <v>5</v>
      </c>
      <c r="L60" s="32" t="n">
        <v>2</v>
      </c>
      <c r="M60" s="32" t="n">
        <v>4</v>
      </c>
      <c r="N60" s="42" t="s">
        <v>70</v>
      </c>
      <c r="O60" s="42" t="s">
        <v>71</v>
      </c>
      <c r="P60" s="31"/>
      <c r="Q60" s="33" t="n">
        <v>180000</v>
      </c>
      <c r="R60" s="34" t="n">
        <f aca="false">R61</f>
        <v>72027.62</v>
      </c>
      <c r="S60" s="34" t="n">
        <f aca="false">S61</f>
        <v>28811.06</v>
      </c>
      <c r="T60" s="34" t="n">
        <f aca="false">S60/R60*100</f>
        <v>40.0000166602756</v>
      </c>
      <c r="U60" s="43" t="n">
        <f aca="false">S60</f>
        <v>28811.06</v>
      </c>
      <c r="V60" s="35" t="n">
        <f aca="false">S60/U60*100</f>
        <v>100</v>
      </c>
      <c r="W60" s="60"/>
      <c r="X60" s="60"/>
      <c r="Y60" s="60"/>
      <c r="Z60" s="60"/>
      <c r="AA60" s="60"/>
      <c r="AB60" s="60"/>
    </row>
    <row r="61" customFormat="false" ht="145.5" hidden="false" customHeight="true" outlineLevel="0" collapsed="false">
      <c r="A61" s="60"/>
      <c r="B61" s="60"/>
      <c r="C61" s="60"/>
      <c r="D61" s="60"/>
      <c r="E61" s="60"/>
      <c r="F61" s="60"/>
      <c r="G61" s="60"/>
      <c r="H61" s="61" t="n">
        <v>50</v>
      </c>
      <c r="I61" s="30" t="s">
        <v>72</v>
      </c>
      <c r="J61" s="31" t="n">
        <v>602</v>
      </c>
      <c r="K61" s="32" t="n">
        <v>5</v>
      </c>
      <c r="L61" s="32" t="n">
        <v>2</v>
      </c>
      <c r="M61" s="32" t="n">
        <v>4</v>
      </c>
      <c r="N61" s="42" t="s">
        <v>70</v>
      </c>
      <c r="O61" s="42" t="s">
        <v>73</v>
      </c>
      <c r="P61" s="31" t="n">
        <v>0</v>
      </c>
      <c r="Q61" s="33" t="n">
        <v>180000</v>
      </c>
      <c r="R61" s="34" t="n">
        <f aca="false">R62</f>
        <v>72027.62</v>
      </c>
      <c r="S61" s="34" t="n">
        <f aca="false">S62</f>
        <v>28811.06</v>
      </c>
      <c r="T61" s="34" t="n">
        <f aca="false">S61/R61*100</f>
        <v>40.0000166602756</v>
      </c>
      <c r="U61" s="43" t="n">
        <f aca="false">S61</f>
        <v>28811.06</v>
      </c>
      <c r="V61" s="35" t="n">
        <f aca="false">S61/U61*100</f>
        <v>100</v>
      </c>
      <c r="W61" s="60"/>
      <c r="X61" s="60"/>
      <c r="Y61" s="60"/>
      <c r="Z61" s="60"/>
      <c r="AA61" s="60"/>
      <c r="AB61" s="60"/>
    </row>
    <row r="62" customFormat="false" ht="48.75" hidden="false" customHeight="true" outlineLevel="0" collapsed="false">
      <c r="A62" s="60"/>
      <c r="B62" s="60"/>
      <c r="C62" s="60"/>
      <c r="D62" s="60"/>
      <c r="E62" s="60"/>
      <c r="F62" s="60"/>
      <c r="G62" s="60"/>
      <c r="H62" s="61" t="n">
        <v>51</v>
      </c>
      <c r="I62" s="30" t="s">
        <v>74</v>
      </c>
      <c r="J62" s="31" t="n">
        <v>602</v>
      </c>
      <c r="K62" s="32" t="n">
        <v>5</v>
      </c>
      <c r="L62" s="32" t="n">
        <v>2</v>
      </c>
      <c r="M62" s="32" t="n">
        <v>4</v>
      </c>
      <c r="N62" s="42" t="s">
        <v>70</v>
      </c>
      <c r="O62" s="42" t="s">
        <v>73</v>
      </c>
      <c r="P62" s="31" t="n">
        <v>200</v>
      </c>
      <c r="Q62" s="33" t="n">
        <v>180000</v>
      </c>
      <c r="R62" s="34" t="n">
        <f aca="false">R63</f>
        <v>72027.62</v>
      </c>
      <c r="S62" s="34" t="n">
        <f aca="false">S63</f>
        <v>28811.06</v>
      </c>
      <c r="T62" s="34" t="n">
        <f aca="false">S62/R62*100</f>
        <v>40.0000166602756</v>
      </c>
      <c r="U62" s="43" t="n">
        <f aca="false">S62</f>
        <v>28811.06</v>
      </c>
      <c r="V62" s="35" t="n">
        <f aca="false">S62/U62*100</f>
        <v>100</v>
      </c>
      <c r="W62" s="60"/>
      <c r="X62" s="60"/>
      <c r="Y62" s="60"/>
      <c r="Z62" s="60"/>
      <c r="AA62" s="60"/>
      <c r="AB62" s="60"/>
    </row>
    <row r="63" customFormat="false" ht="36" hidden="false" customHeight="true" outlineLevel="0" collapsed="false">
      <c r="A63" s="60"/>
      <c r="B63" s="60"/>
      <c r="C63" s="60"/>
      <c r="D63" s="60"/>
      <c r="E63" s="60"/>
      <c r="F63" s="60"/>
      <c r="G63" s="60"/>
      <c r="H63" s="61" t="n">
        <v>52</v>
      </c>
      <c r="I63" s="30" t="s">
        <v>75</v>
      </c>
      <c r="J63" s="31" t="n">
        <v>602</v>
      </c>
      <c r="K63" s="32" t="n">
        <v>5</v>
      </c>
      <c r="L63" s="32" t="n">
        <v>2</v>
      </c>
      <c r="M63" s="32" t="n">
        <v>4</v>
      </c>
      <c r="N63" s="42" t="s">
        <v>70</v>
      </c>
      <c r="O63" s="42" t="s">
        <v>73</v>
      </c>
      <c r="P63" s="31" t="n">
        <v>240</v>
      </c>
      <c r="Q63" s="33" t="n">
        <v>180000</v>
      </c>
      <c r="R63" s="34" t="n">
        <v>72027.62</v>
      </c>
      <c r="S63" s="34" t="n">
        <v>28811.06</v>
      </c>
      <c r="T63" s="34" t="n">
        <f aca="false">S63/R63*100</f>
        <v>40.0000166602756</v>
      </c>
      <c r="U63" s="43" t="n">
        <f aca="false">S63</f>
        <v>28811.06</v>
      </c>
      <c r="V63" s="35" t="n">
        <f aca="false">S63/U63*100</f>
        <v>100</v>
      </c>
      <c r="W63" s="60"/>
      <c r="X63" s="60"/>
      <c r="Y63" s="60"/>
      <c r="Z63" s="60"/>
      <c r="AA63" s="60"/>
      <c r="AB63" s="60"/>
    </row>
    <row r="64" customFormat="false" ht="33.75" hidden="false" customHeight="true" outlineLevel="0" collapsed="false">
      <c r="A64" s="60"/>
      <c r="B64" s="60"/>
      <c r="C64" s="60"/>
      <c r="D64" s="60"/>
      <c r="E64" s="60"/>
      <c r="F64" s="60"/>
      <c r="G64" s="60"/>
      <c r="H64" s="62" t="n">
        <v>53</v>
      </c>
      <c r="I64" s="63" t="s">
        <v>76</v>
      </c>
      <c r="J64" s="10" t="n">
        <v>602</v>
      </c>
      <c r="K64" s="32" t="n">
        <v>10</v>
      </c>
      <c r="L64" s="32" t="n">
        <v>0</v>
      </c>
      <c r="M64" s="32"/>
      <c r="N64" s="42"/>
      <c r="O64" s="42"/>
      <c r="P64" s="42"/>
      <c r="Q64" s="61"/>
      <c r="R64" s="34" t="n">
        <f aca="false">R65</f>
        <v>48809.28</v>
      </c>
      <c r="S64" s="64" t="n">
        <f aca="false">S65</f>
        <v>36606.96</v>
      </c>
      <c r="T64" s="34" t="n">
        <f aca="false">S64/R64*100</f>
        <v>75</v>
      </c>
      <c r="U64" s="64" t="n">
        <f aca="false">S64</f>
        <v>36606.96</v>
      </c>
      <c r="V64" s="35" t="n">
        <f aca="false">S64/R64*100</f>
        <v>75</v>
      </c>
      <c r="W64" s="60"/>
      <c r="X64" s="60"/>
      <c r="Y64" s="60"/>
      <c r="Z64" s="60"/>
      <c r="AA64" s="60"/>
      <c r="AB64" s="60"/>
    </row>
    <row r="65" customFormat="false" ht="33.7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3" t="s">
        <v>77</v>
      </c>
      <c r="J65" s="10" t="n">
        <v>602</v>
      </c>
      <c r="K65" s="32" t="n">
        <v>10</v>
      </c>
      <c r="L65" s="32" t="n">
        <v>1</v>
      </c>
      <c r="M65" s="32"/>
      <c r="N65" s="42"/>
      <c r="O65" s="42"/>
      <c r="P65" s="42"/>
      <c r="Q65" s="61"/>
      <c r="R65" s="34" t="n">
        <f aca="false">R66</f>
        <v>48809.28</v>
      </c>
      <c r="S65" s="64" t="n">
        <f aca="false">S66</f>
        <v>36606.96</v>
      </c>
      <c r="T65" s="34" t="n">
        <f aca="false">S65/R65*100</f>
        <v>75</v>
      </c>
      <c r="U65" s="64" t="n">
        <f aca="false">S65</f>
        <v>36606.96</v>
      </c>
      <c r="V65" s="35" t="n">
        <f aca="false">S65/R65*100</f>
        <v>75</v>
      </c>
      <c r="W65" s="60"/>
      <c r="X65" s="60"/>
      <c r="Y65" s="60"/>
      <c r="Z65" s="60"/>
      <c r="AA65" s="60"/>
      <c r="AB65" s="60"/>
    </row>
    <row r="66" customFormat="false" ht="126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3" t="s">
        <v>27</v>
      </c>
      <c r="J66" s="10" t="n">
        <v>602</v>
      </c>
      <c r="K66" s="32" t="n">
        <v>10</v>
      </c>
      <c r="L66" s="32" t="n">
        <v>1</v>
      </c>
      <c r="M66" s="32" t="n">
        <v>4</v>
      </c>
      <c r="N66" s="42" t="s">
        <v>38</v>
      </c>
      <c r="O66" s="42" t="s">
        <v>28</v>
      </c>
      <c r="P66" s="42"/>
      <c r="Q66" s="61"/>
      <c r="R66" s="34" t="n">
        <f aca="false">R67</f>
        <v>48809.28</v>
      </c>
      <c r="S66" s="64" t="n">
        <f aca="false">S67</f>
        <v>36606.96</v>
      </c>
      <c r="T66" s="34" t="n">
        <f aca="false">S66/R66*100</f>
        <v>75</v>
      </c>
      <c r="U66" s="64" t="n">
        <f aca="false">S66</f>
        <v>36606.96</v>
      </c>
      <c r="V66" s="35" t="n">
        <f aca="false">S66/R66*100</f>
        <v>75</v>
      </c>
      <c r="W66" s="60"/>
      <c r="X66" s="60"/>
      <c r="Y66" s="60"/>
      <c r="Z66" s="60"/>
      <c r="AA66" s="60"/>
      <c r="AB66" s="60"/>
    </row>
    <row r="67" customFormat="false" ht="46.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5" t="s">
        <v>78</v>
      </c>
      <c r="J67" s="10" t="n">
        <v>602</v>
      </c>
      <c r="K67" s="32" t="n">
        <v>10</v>
      </c>
      <c r="L67" s="32" t="n">
        <v>1</v>
      </c>
      <c r="M67" s="32" t="n">
        <v>4</v>
      </c>
      <c r="N67" s="42" t="s">
        <v>79</v>
      </c>
      <c r="O67" s="42" t="s">
        <v>80</v>
      </c>
      <c r="P67" s="42"/>
      <c r="Q67" s="61"/>
      <c r="R67" s="34" t="n">
        <f aca="false">R68</f>
        <v>48809.28</v>
      </c>
      <c r="S67" s="64" t="n">
        <f aca="false">S68</f>
        <v>36606.96</v>
      </c>
      <c r="T67" s="34" t="n">
        <f aca="false">S67/R67*100</f>
        <v>75</v>
      </c>
      <c r="U67" s="64" t="n">
        <f aca="false">S67</f>
        <v>36606.96</v>
      </c>
      <c r="V67" s="35" t="n">
        <f aca="false">S67/R67*100</f>
        <v>75</v>
      </c>
      <c r="W67" s="60"/>
      <c r="X67" s="60"/>
      <c r="Y67" s="60"/>
      <c r="Z67" s="60"/>
      <c r="AA67" s="60"/>
      <c r="AB67" s="60"/>
    </row>
    <row r="68" customFormat="false" ht="4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5" t="s">
        <v>81</v>
      </c>
      <c r="J68" s="10" t="n">
        <v>602</v>
      </c>
      <c r="K68" s="32" t="n">
        <v>10</v>
      </c>
      <c r="L68" s="32" t="n">
        <v>1</v>
      </c>
      <c r="M68" s="32" t="n">
        <v>4</v>
      </c>
      <c r="N68" s="42" t="s">
        <v>79</v>
      </c>
      <c r="O68" s="42" t="s">
        <v>82</v>
      </c>
      <c r="P68" s="42" t="s">
        <v>83</v>
      </c>
      <c r="Q68" s="61"/>
      <c r="R68" s="34" t="n">
        <f aca="false">R69</f>
        <v>48809.28</v>
      </c>
      <c r="S68" s="64" t="n">
        <f aca="false">S69</f>
        <v>36606.96</v>
      </c>
      <c r="T68" s="34" t="n">
        <f aca="false">S68/R68*100</f>
        <v>75</v>
      </c>
      <c r="U68" s="64" t="n">
        <f aca="false">S68</f>
        <v>36606.96</v>
      </c>
      <c r="V68" s="35" t="n">
        <f aca="false">S68/R68*100</f>
        <v>75</v>
      </c>
      <c r="W68" s="60"/>
      <c r="X68" s="60"/>
      <c r="Y68" s="60"/>
      <c r="Z68" s="60"/>
      <c r="AA68" s="60"/>
      <c r="AB68" s="60"/>
    </row>
    <row r="69" customFormat="false" ht="40.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3" t="s">
        <v>84</v>
      </c>
      <c r="J69" s="10" t="n">
        <v>602</v>
      </c>
      <c r="K69" s="32" t="n">
        <v>10</v>
      </c>
      <c r="L69" s="32" t="n">
        <v>1</v>
      </c>
      <c r="M69" s="32" t="n">
        <v>4</v>
      </c>
      <c r="N69" s="42" t="s">
        <v>79</v>
      </c>
      <c r="O69" s="42" t="s">
        <v>82</v>
      </c>
      <c r="P69" s="42" t="s">
        <v>85</v>
      </c>
      <c r="Q69" s="61"/>
      <c r="R69" s="34" t="n">
        <v>48809.28</v>
      </c>
      <c r="S69" s="64" t="n">
        <v>36606.96</v>
      </c>
      <c r="T69" s="34" t="n">
        <f aca="false">S69/R69*100</f>
        <v>75</v>
      </c>
      <c r="U69" s="64" t="n">
        <f aca="false">S69</f>
        <v>36606.96</v>
      </c>
      <c r="V69" s="35" t="n">
        <f aca="false">S69/R69*100</f>
        <v>75</v>
      </c>
      <c r="W69" s="60"/>
      <c r="X69" s="60"/>
      <c r="Y69" s="60"/>
      <c r="Z69" s="60"/>
      <c r="AA69" s="60"/>
      <c r="AB69" s="60"/>
    </row>
    <row r="70" customFormat="false" ht="27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2" t="s">
        <v>86</v>
      </c>
      <c r="J70" s="62"/>
      <c r="K70" s="62"/>
      <c r="L70" s="62"/>
      <c r="M70" s="62"/>
      <c r="N70" s="62"/>
      <c r="O70" s="62"/>
      <c r="P70" s="62"/>
      <c r="Q70" s="62" t="n">
        <v>2310425.43</v>
      </c>
      <c r="R70" s="64" t="n">
        <f aca="false">R13+R44+R51+R64+R59</f>
        <v>2860246.67</v>
      </c>
      <c r="S70" s="64" t="n">
        <f aca="false">S13+S44+S51+S64+S59</f>
        <v>2305204.26</v>
      </c>
      <c r="T70" s="34" t="n">
        <f aca="false">S70/R70*100</f>
        <v>80.5945964094069</v>
      </c>
      <c r="U70" s="64" t="n">
        <f aca="false">U13+U44+U51+U64+U59</f>
        <v>2305204.26</v>
      </c>
      <c r="V70" s="35" t="n">
        <f aca="false">S70/U70*100</f>
        <v>100</v>
      </c>
      <c r="W70" s="60"/>
      <c r="X70" s="60"/>
      <c r="Y70" s="60"/>
      <c r="Z70" s="60"/>
      <c r="AA70" s="60"/>
      <c r="AB70" s="60"/>
    </row>
    <row r="71" customFormat="false" ht="12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</row>
    <row r="72" customFormat="false" ht="12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</row>
    <row r="73" customFormat="false" ht="12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</row>
    <row r="74" customFormat="false" ht="12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</row>
    <row r="75" customFormat="false" ht="12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</row>
    <row r="76" customFormat="false" ht="12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</row>
    <row r="77" customFormat="false" ht="12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</row>
    <row r="78" customFormat="false" ht="12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</row>
    <row r="79" customFormat="false" ht="12.7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</row>
    <row r="80" customFormat="false" ht="12.7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</row>
    <row r="81" customFormat="false" ht="12.7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</row>
    <row r="82" customFormat="false" ht="12.7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</row>
    <row r="83" customFormat="false" ht="12.7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</row>
    <row r="84" customFormat="false" ht="12.7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</row>
    <row r="85" customFormat="false" ht="12.75" hidden="false" customHeight="false" outlineLevel="0" collapsed="false"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</row>
    <row r="86" customFormat="false" ht="12.75" hidden="false" customHeight="false" outlineLevel="0" collapsed="false"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</row>
    <row r="87" customFormat="false" ht="12.75" hidden="false" customHeight="false" outlineLevel="0" collapsed="false"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</row>
    <row r="88" customFormat="false" ht="12.75" hidden="false" customHeight="false" outlineLevel="0" collapsed="false"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</row>
    <row r="89" customFormat="false" ht="12.75" hidden="false" customHeight="false" outlineLevel="0" collapsed="false"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</row>
    <row r="90" customFormat="false" ht="12.75" hidden="false" customHeight="false" outlineLevel="0" collapsed="false"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</row>
    <row r="91" customFormat="false" ht="12.75" hidden="false" customHeight="false" outlineLevel="0" collapsed="false"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</sheetData>
  <mergeCells count="26">
    <mergeCell ref="R2:V2"/>
    <mergeCell ref="R3:V3"/>
    <mergeCell ref="H5:V5"/>
    <mergeCell ref="H6:V6"/>
    <mergeCell ref="H9:H11"/>
    <mergeCell ref="I9:I11"/>
    <mergeCell ref="J9:P10"/>
    <mergeCell ref="R9:R11"/>
    <mergeCell ref="S9:T10"/>
    <mergeCell ref="U9:V10"/>
    <mergeCell ref="M11:O11"/>
    <mergeCell ref="A13:G13"/>
    <mergeCell ref="B14:G14"/>
    <mergeCell ref="C15:G15"/>
    <mergeCell ref="D16:G16"/>
    <mergeCell ref="E17:G17"/>
    <mergeCell ref="C21:G21"/>
    <mergeCell ref="D22:G22"/>
    <mergeCell ref="E23:G23"/>
    <mergeCell ref="B46:G46"/>
    <mergeCell ref="C47:G47"/>
    <mergeCell ref="D48:G48"/>
    <mergeCell ref="B54:G54"/>
    <mergeCell ref="C55:G55"/>
    <mergeCell ref="D56:G56"/>
    <mergeCell ref="E57:G5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User223</cp:lastModifiedBy>
  <cp:lastPrinted>2021-04-07T03:41:24Z</cp:lastPrinted>
  <dcterms:modified xsi:type="dcterms:W3CDTF">2024-10-10T05:51:19Z</dcterms:modified>
  <cp:revision>0</cp:revision>
  <dc:subject/>
  <dc:title/>
</cp:coreProperties>
</file>