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20</definedName>
    <definedName function="false" hidden="false" localSheetId="0" name="_xlnm.Print_Titles" vbProcedure="false">Источники!$4:$9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3. Источники финансирования дефицита бюджета Большетавинского сельского поселения Усть-Ишимского муниципального района за 3 квартал 2024 год</t>
  </si>
  <si>
    <t xml:space="preserve">(руб)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а бюджета - всего</t>
  </si>
  <si>
    <t xml:space="preserve">х</t>
  </si>
  <si>
    <t xml:space="preserve">Изменение остатков средств на счетах по учету  средств бюджета</t>
  </si>
  <si>
    <t xml:space="preserve">602</t>
  </si>
  <si>
    <t xml:space="preserve">01</t>
  </si>
  <si>
    <t xml:space="preserve">05</t>
  </si>
  <si>
    <t xml:space="preserve">00000000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0000</t>
  </si>
  <si>
    <t xml:space="preserve">Увеличение прочих остатков денежных средств бюджетов</t>
  </si>
  <si>
    <t xml:space="preserve">0201000000</t>
  </si>
  <si>
    <t xml:space="preserve">510</t>
  </si>
  <si>
    <t xml:space="preserve">Увеличение прочих остатков денежных средств бюджетов поселений</t>
  </si>
  <si>
    <t xml:space="preserve">020110000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0" activeCellId="0" sqref="I20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0.13"/>
    <col collapsed="false" customWidth="true" hidden="false" outlineLevel="0" max="3" min="3" style="1" width="17.7"/>
    <col collapsed="false" customWidth="true" hidden="false" outlineLevel="0" max="5" min="4" style="1" width="5.41"/>
    <col collapsed="false" customWidth="true" hidden="false" outlineLevel="0" max="6" min="6" style="1" width="20.28"/>
    <col collapsed="false" customWidth="true" hidden="false" outlineLevel="0" max="7" min="7" style="1" width="8.85"/>
    <col collapsed="false" customWidth="true" hidden="false" outlineLevel="0" max="8" min="8" style="1" width="18.41"/>
    <col collapsed="false" customWidth="true" hidden="false" outlineLevel="0" max="9" min="9" style="1" width="17.85"/>
    <col collapsed="false" customWidth="true" hidden="false" outlineLevel="0" max="10" min="10" style="1" width="17.7"/>
    <col collapsed="false" customWidth="true" hidden="false" outlineLevel="0" max="11" min="11" style="1" width="18.41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18.56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4.14"/>
    <col collapsed="false" customWidth="true" hidden="false" outlineLevel="0" max="20" min="18" style="1" width="7.28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5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 t="s">
        <v>1</v>
      </c>
      <c r="K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0.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8" t="s">
        <v>5</v>
      </c>
      <c r="J4" s="8" t="s">
        <v>6</v>
      </c>
      <c r="K4" s="8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6"/>
      <c r="B5" s="6"/>
      <c r="C5" s="9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7" t="s">
        <v>13</v>
      </c>
      <c r="I5" s="8"/>
      <c r="J5" s="8"/>
      <c r="K5" s="8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6"/>
      <c r="B6" s="6"/>
      <c r="C6" s="9"/>
      <c r="D6" s="10"/>
      <c r="E6" s="10"/>
      <c r="F6" s="10"/>
      <c r="G6" s="10"/>
      <c r="H6" s="7"/>
      <c r="I6" s="8"/>
      <c r="J6" s="8"/>
      <c r="K6" s="8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true" outlineLevel="0" collapsed="false">
      <c r="A7" s="6"/>
      <c r="B7" s="6"/>
      <c r="C7" s="9"/>
      <c r="D7" s="10"/>
      <c r="E7" s="10"/>
      <c r="F7" s="10"/>
      <c r="G7" s="10"/>
      <c r="H7" s="7"/>
      <c r="I7" s="8"/>
      <c r="J7" s="8"/>
      <c r="K7" s="8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75.5" hidden="false" customHeight="true" outlineLevel="0" collapsed="false">
      <c r="A8" s="6"/>
      <c r="B8" s="6"/>
      <c r="C8" s="9"/>
      <c r="D8" s="10"/>
      <c r="E8" s="10"/>
      <c r="F8" s="10"/>
      <c r="G8" s="10"/>
      <c r="H8" s="7"/>
      <c r="I8" s="8"/>
      <c r="J8" s="8"/>
      <c r="K8" s="8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8.75" hidden="false" customHeight="false" outlineLevel="0" collapsed="false">
      <c r="A9" s="6" t="n">
        <v>1</v>
      </c>
      <c r="B9" s="11" t="n">
        <v>2</v>
      </c>
      <c r="C9" s="11" t="s">
        <v>14</v>
      </c>
      <c r="D9" s="11" t="s">
        <v>15</v>
      </c>
      <c r="E9" s="11" t="s">
        <v>16</v>
      </c>
      <c r="F9" s="11" t="s">
        <v>17</v>
      </c>
      <c r="G9" s="11" t="s">
        <v>18</v>
      </c>
      <c r="H9" s="11" t="s">
        <v>19</v>
      </c>
      <c r="I9" s="12" t="n">
        <v>9</v>
      </c>
      <c r="J9" s="12" t="n">
        <v>10</v>
      </c>
      <c r="K9" s="12" t="n">
        <v>11</v>
      </c>
      <c r="L9" s="3"/>
      <c r="M9" s="13"/>
      <c r="N9" s="13"/>
      <c r="P9" s="3"/>
      <c r="Q9" s="3"/>
      <c r="R9" s="3"/>
      <c r="S9" s="3"/>
      <c r="T9" s="3"/>
      <c r="U9" s="3"/>
      <c r="V9" s="3"/>
      <c r="W9" s="3"/>
    </row>
    <row r="10" customFormat="false" ht="37.5" hidden="false" customHeight="false" outlineLevel="0" collapsed="false">
      <c r="A10" s="14" t="s">
        <v>20</v>
      </c>
      <c r="B10" s="15" t="n">
        <v>500</v>
      </c>
      <c r="C10" s="15" t="s">
        <v>21</v>
      </c>
      <c r="D10" s="15" t="s">
        <v>21</v>
      </c>
      <c r="E10" s="15" t="s">
        <v>21</v>
      </c>
      <c r="F10" s="15" t="s">
        <v>21</v>
      </c>
      <c r="G10" s="15" t="s">
        <v>21</v>
      </c>
      <c r="H10" s="15" t="s">
        <v>21</v>
      </c>
      <c r="I10" s="16" t="n">
        <f aca="false">I16-I12</f>
        <v>64698.46</v>
      </c>
      <c r="J10" s="16" t="n">
        <f aca="false">J16-J12</f>
        <v>-48423.4300000002</v>
      </c>
      <c r="K10" s="16" t="n">
        <f aca="false">K16-K12</f>
        <v>-113121.89</v>
      </c>
      <c r="L10" s="3"/>
      <c r="M10" s="13"/>
      <c r="N10" s="13"/>
      <c r="P10" s="3"/>
      <c r="Q10" s="3"/>
      <c r="R10" s="3"/>
      <c r="S10" s="3"/>
      <c r="T10" s="3"/>
      <c r="U10" s="3"/>
      <c r="V10" s="3"/>
      <c r="W10" s="3"/>
    </row>
    <row r="11" customFormat="false" ht="58.5" hidden="false" customHeight="true" outlineLevel="0" collapsed="false">
      <c r="A11" s="14" t="s">
        <v>22</v>
      </c>
      <c r="B11" s="15" t="n">
        <v>700</v>
      </c>
      <c r="C11" s="17" t="s">
        <v>23</v>
      </c>
      <c r="D11" s="17" t="s">
        <v>24</v>
      </c>
      <c r="E11" s="17" t="s">
        <v>25</v>
      </c>
      <c r="F11" s="17" t="s">
        <v>26</v>
      </c>
      <c r="G11" s="17" t="s">
        <v>27</v>
      </c>
      <c r="H11" s="17" t="s">
        <v>28</v>
      </c>
      <c r="I11" s="16" t="n">
        <f aca="false">I10</f>
        <v>64698.46</v>
      </c>
      <c r="J11" s="16" t="n">
        <f aca="false">J10</f>
        <v>-48423.4300000002</v>
      </c>
      <c r="K11" s="16" t="n">
        <f aca="false">K10</f>
        <v>-113121.89</v>
      </c>
      <c r="L11" s="3"/>
      <c r="M11" s="13"/>
      <c r="N11" s="13"/>
      <c r="P11" s="3"/>
      <c r="Q11" s="3"/>
      <c r="R11" s="3"/>
      <c r="S11" s="3"/>
      <c r="T11" s="3"/>
      <c r="U11" s="3"/>
      <c r="V11" s="3"/>
      <c r="W11" s="3"/>
    </row>
    <row r="12" customFormat="false" ht="37.5" hidden="false" customHeight="false" outlineLevel="0" collapsed="false">
      <c r="A12" s="14" t="s">
        <v>29</v>
      </c>
      <c r="B12" s="15" t="n">
        <v>710</v>
      </c>
      <c r="C12" s="17" t="s">
        <v>23</v>
      </c>
      <c r="D12" s="17" t="s">
        <v>24</v>
      </c>
      <c r="E12" s="17" t="s">
        <v>25</v>
      </c>
      <c r="F12" s="17" t="s">
        <v>26</v>
      </c>
      <c r="G12" s="17" t="s">
        <v>27</v>
      </c>
      <c r="H12" s="17" t="s">
        <v>30</v>
      </c>
      <c r="I12" s="18" t="n">
        <f aca="false">I13</f>
        <v>2795548.21</v>
      </c>
      <c r="J12" s="18" t="n">
        <f aca="false">J13</f>
        <v>2353627.69</v>
      </c>
      <c r="K12" s="16" t="n">
        <f aca="false">J12-I12</f>
        <v>-441920.52</v>
      </c>
      <c r="L12" s="3"/>
      <c r="M12" s="13"/>
      <c r="N12" s="13"/>
      <c r="P12" s="3"/>
      <c r="Q12" s="3"/>
      <c r="R12" s="3"/>
      <c r="S12" s="3"/>
      <c r="T12" s="3"/>
      <c r="U12" s="3"/>
      <c r="V12" s="3"/>
      <c r="W12" s="3"/>
    </row>
    <row r="13" customFormat="false" ht="37.5" hidden="false" customHeight="false" outlineLevel="0" collapsed="false">
      <c r="A13" s="14" t="s">
        <v>31</v>
      </c>
      <c r="B13" s="15" t="n">
        <v>710</v>
      </c>
      <c r="C13" s="17" t="s">
        <v>23</v>
      </c>
      <c r="D13" s="17" t="s">
        <v>24</v>
      </c>
      <c r="E13" s="17" t="s">
        <v>25</v>
      </c>
      <c r="F13" s="17" t="s">
        <v>32</v>
      </c>
      <c r="G13" s="17" t="s">
        <v>27</v>
      </c>
      <c r="H13" s="17" t="s">
        <v>30</v>
      </c>
      <c r="I13" s="18" t="n">
        <f aca="false">I14</f>
        <v>2795548.21</v>
      </c>
      <c r="J13" s="18" t="n">
        <f aca="false">J14</f>
        <v>2353627.69</v>
      </c>
      <c r="K13" s="16" t="n">
        <f aca="false">J13-I13</f>
        <v>-441920.52</v>
      </c>
      <c r="L13" s="3"/>
      <c r="M13" s="13"/>
      <c r="N13" s="13"/>
      <c r="P13" s="3"/>
      <c r="Q13" s="3"/>
      <c r="R13" s="3"/>
      <c r="S13" s="3"/>
      <c r="T13" s="3"/>
      <c r="U13" s="3"/>
      <c r="V13" s="3"/>
      <c r="W13" s="3"/>
    </row>
    <row r="14" customFormat="false" ht="37.5" hidden="false" customHeight="true" outlineLevel="0" collapsed="false">
      <c r="A14" s="14" t="s">
        <v>33</v>
      </c>
      <c r="B14" s="15" t="n">
        <v>710</v>
      </c>
      <c r="C14" s="17" t="s">
        <v>23</v>
      </c>
      <c r="D14" s="17" t="s">
        <v>24</v>
      </c>
      <c r="E14" s="17" t="s">
        <v>25</v>
      </c>
      <c r="F14" s="17" t="s">
        <v>34</v>
      </c>
      <c r="G14" s="17" t="s">
        <v>27</v>
      </c>
      <c r="H14" s="17" t="s">
        <v>35</v>
      </c>
      <c r="I14" s="18" t="n">
        <f aca="false">I15</f>
        <v>2795548.21</v>
      </c>
      <c r="J14" s="18" t="n">
        <f aca="false">J15</f>
        <v>2353627.69</v>
      </c>
      <c r="K14" s="16" t="n">
        <f aca="false">J14-I14</f>
        <v>-441920.52</v>
      </c>
      <c r="L14" s="3"/>
      <c r="M14" s="13"/>
      <c r="N14" s="13"/>
      <c r="P14" s="3"/>
      <c r="Q14" s="3"/>
      <c r="R14" s="3"/>
      <c r="S14" s="3"/>
      <c r="T14" s="3"/>
      <c r="U14" s="3"/>
      <c r="V14" s="3"/>
      <c r="W14" s="3"/>
    </row>
    <row r="15" customFormat="false" ht="59.25" hidden="false" customHeight="true" outlineLevel="0" collapsed="false">
      <c r="A15" s="14" t="s">
        <v>36</v>
      </c>
      <c r="B15" s="15" t="n">
        <v>720</v>
      </c>
      <c r="C15" s="17" t="s">
        <v>23</v>
      </c>
      <c r="D15" s="17" t="s">
        <v>24</v>
      </c>
      <c r="E15" s="17" t="s">
        <v>25</v>
      </c>
      <c r="F15" s="17" t="s">
        <v>37</v>
      </c>
      <c r="G15" s="17" t="s">
        <v>27</v>
      </c>
      <c r="H15" s="17" t="s">
        <v>35</v>
      </c>
      <c r="I15" s="18" t="n">
        <v>2795548.21</v>
      </c>
      <c r="J15" s="18" t="n">
        <v>2353627.69</v>
      </c>
      <c r="K15" s="16" t="n">
        <f aca="false">J15-I15</f>
        <v>-441920.52</v>
      </c>
      <c r="L15" s="3"/>
      <c r="M15" s="13"/>
      <c r="N15" s="13"/>
      <c r="P15" s="3"/>
      <c r="Q15" s="3"/>
      <c r="R15" s="3"/>
      <c r="S15" s="3"/>
      <c r="T15" s="3"/>
      <c r="U15" s="3"/>
      <c r="V15" s="3"/>
      <c r="W15" s="3"/>
    </row>
    <row r="16" customFormat="false" ht="37.5" hidden="false" customHeight="false" outlineLevel="0" collapsed="false">
      <c r="A16" s="14" t="s">
        <v>38</v>
      </c>
      <c r="B16" s="15" t="n">
        <v>720</v>
      </c>
      <c r="C16" s="17" t="s">
        <v>23</v>
      </c>
      <c r="D16" s="17" t="s">
        <v>24</v>
      </c>
      <c r="E16" s="17" t="s">
        <v>25</v>
      </c>
      <c r="F16" s="17" t="s">
        <v>26</v>
      </c>
      <c r="G16" s="17" t="s">
        <v>27</v>
      </c>
      <c r="H16" s="17" t="s">
        <v>39</v>
      </c>
      <c r="I16" s="18" t="n">
        <f aca="false">I17</f>
        <v>2860246.67</v>
      </c>
      <c r="J16" s="18" t="n">
        <f aca="false">J17</f>
        <v>2305204.26</v>
      </c>
      <c r="K16" s="16" t="n">
        <f aca="false">J16-I16</f>
        <v>-555042.41</v>
      </c>
      <c r="L16" s="3"/>
      <c r="M16" s="13"/>
      <c r="N16" s="13"/>
      <c r="P16" s="3"/>
      <c r="Q16" s="3"/>
      <c r="R16" s="3"/>
      <c r="S16" s="3"/>
      <c r="T16" s="3"/>
      <c r="U16" s="3"/>
      <c r="V16" s="3"/>
      <c r="W16" s="3"/>
    </row>
    <row r="17" customFormat="false" ht="37.5" hidden="false" customHeight="false" outlineLevel="0" collapsed="false">
      <c r="A17" s="14" t="s">
        <v>40</v>
      </c>
      <c r="B17" s="15" t="n">
        <v>720</v>
      </c>
      <c r="C17" s="17" t="s">
        <v>23</v>
      </c>
      <c r="D17" s="17" t="s">
        <v>24</v>
      </c>
      <c r="E17" s="17" t="s">
        <v>25</v>
      </c>
      <c r="F17" s="17" t="s">
        <v>32</v>
      </c>
      <c r="G17" s="17" t="s">
        <v>27</v>
      </c>
      <c r="H17" s="17" t="s">
        <v>39</v>
      </c>
      <c r="I17" s="18" t="n">
        <f aca="false">I18</f>
        <v>2860246.67</v>
      </c>
      <c r="J17" s="18" t="n">
        <f aca="false">J18</f>
        <v>2305204.26</v>
      </c>
      <c r="K17" s="16" t="n">
        <f aca="false">J17-I17</f>
        <v>-555042.41</v>
      </c>
      <c r="L17" s="3"/>
      <c r="M17" s="13"/>
      <c r="N17" s="13"/>
      <c r="P17" s="3"/>
      <c r="Q17" s="3"/>
      <c r="R17" s="3"/>
      <c r="S17" s="3"/>
      <c r="T17" s="3"/>
      <c r="U17" s="3"/>
      <c r="V17" s="3"/>
      <c r="W17" s="3"/>
    </row>
    <row r="18" customFormat="false" ht="37.5" hidden="false" customHeight="false" outlineLevel="0" collapsed="false">
      <c r="A18" s="14" t="s">
        <v>41</v>
      </c>
      <c r="B18" s="15" t="n">
        <v>720</v>
      </c>
      <c r="C18" s="17" t="s">
        <v>23</v>
      </c>
      <c r="D18" s="17" t="s">
        <v>24</v>
      </c>
      <c r="E18" s="17" t="s">
        <v>25</v>
      </c>
      <c r="F18" s="17" t="s">
        <v>34</v>
      </c>
      <c r="G18" s="17" t="s">
        <v>27</v>
      </c>
      <c r="H18" s="17" t="s">
        <v>42</v>
      </c>
      <c r="I18" s="18" t="n">
        <f aca="false">I19</f>
        <v>2860246.67</v>
      </c>
      <c r="J18" s="18" t="n">
        <f aca="false">J19</f>
        <v>2305204.26</v>
      </c>
      <c r="K18" s="16" t="n">
        <f aca="false">J18-I18</f>
        <v>-555042.41</v>
      </c>
      <c r="L18" s="3"/>
      <c r="M18" s="13"/>
      <c r="N18" s="13"/>
      <c r="P18" s="3"/>
      <c r="Q18" s="3"/>
      <c r="R18" s="3"/>
      <c r="S18" s="3"/>
      <c r="T18" s="3"/>
      <c r="U18" s="3"/>
      <c r="V18" s="3"/>
      <c r="W18" s="3"/>
    </row>
    <row r="19" customFormat="false" ht="56.25" hidden="false" customHeight="false" outlineLevel="0" collapsed="false">
      <c r="A19" s="14" t="s">
        <v>43</v>
      </c>
      <c r="B19" s="15" t="n">
        <v>720</v>
      </c>
      <c r="C19" s="17" t="s">
        <v>23</v>
      </c>
      <c r="D19" s="17" t="s">
        <v>24</v>
      </c>
      <c r="E19" s="17" t="s">
        <v>25</v>
      </c>
      <c r="F19" s="17" t="s">
        <v>37</v>
      </c>
      <c r="G19" s="17" t="s">
        <v>27</v>
      </c>
      <c r="H19" s="17" t="s">
        <v>42</v>
      </c>
      <c r="I19" s="18" t="n">
        <v>2860246.67</v>
      </c>
      <c r="J19" s="18" t="n">
        <v>2305204.26</v>
      </c>
      <c r="K19" s="16" t="n">
        <v>-1365041.07</v>
      </c>
      <c r="L19" s="3"/>
      <c r="M19" s="13"/>
      <c r="N19" s="13"/>
      <c r="P19" s="3"/>
      <c r="Q19" s="3"/>
      <c r="R19" s="3"/>
      <c r="S19" s="3"/>
      <c r="T19" s="3"/>
      <c r="U19" s="3"/>
      <c r="V19" s="3"/>
      <c r="W19" s="3"/>
    </row>
    <row r="20" customFormat="false" ht="56.25" hidden="false" customHeight="true" outlineLevel="0" collapsed="false">
      <c r="A20" s="19" t="s">
        <v>44</v>
      </c>
      <c r="B20" s="19"/>
      <c r="C20" s="19"/>
      <c r="D20" s="19"/>
      <c r="E20" s="19"/>
      <c r="F20" s="19"/>
      <c r="G20" s="19"/>
      <c r="H20" s="19"/>
      <c r="I20" s="18" t="n">
        <f aca="false">I10</f>
        <v>64698.46</v>
      </c>
      <c r="J20" s="18" t="n">
        <f aca="false">J10</f>
        <v>-48423.4300000002</v>
      </c>
      <c r="K20" s="18" t="n">
        <f aca="false">K10</f>
        <v>-113121.89</v>
      </c>
      <c r="L20" s="3"/>
      <c r="M20" s="13"/>
      <c r="N20" s="1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20"/>
      <c r="J21" s="3"/>
      <c r="K21" s="3"/>
      <c r="L21" s="3"/>
      <c r="M21" s="13"/>
      <c r="N21" s="1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20"/>
      <c r="J22" s="3"/>
      <c r="K22" s="3"/>
      <c r="L22" s="3"/>
      <c r="M22" s="13"/>
      <c r="N22" s="1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13"/>
      <c r="N23" s="1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13"/>
      <c r="N24" s="1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13"/>
      <c r="N25" s="1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3"/>
      <c r="N26" s="1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3"/>
      <c r="N27" s="1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3"/>
      <c r="N28" s="1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3"/>
      <c r="N29" s="1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3"/>
      <c r="N30" s="1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3"/>
      <c r="N31" s="1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3"/>
      <c r="N32" s="1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3"/>
      <c r="N33" s="1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3"/>
      <c r="N34" s="1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13"/>
      <c r="N35" s="1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3"/>
      <c r="N36" s="1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3"/>
      <c r="N37" s="1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13"/>
      <c r="N38" s="1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3"/>
      <c r="N39" s="1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3"/>
      <c r="N40" s="1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13"/>
      <c r="N41" s="1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3"/>
      <c r="N42" s="1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13"/>
      <c r="N43" s="1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3"/>
      <c r="N44" s="1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"/>
      <c r="N45" s="1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"/>
      <c r="N46" s="1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"/>
      <c r="N47" s="1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"/>
      <c r="N48" s="1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"/>
      <c r="N49" s="1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"/>
      <c r="N50" s="1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"/>
      <c r="N51" s="1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"/>
      <c r="N52" s="1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"/>
      <c r="N53" s="1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"/>
      <c r="N54" s="1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"/>
      <c r="N55" s="1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"/>
      <c r="N56" s="1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"/>
      <c r="N57" s="1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"/>
      <c r="N58" s="1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"/>
      <c r="N59" s="1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"/>
      <c r="N60" s="1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"/>
      <c r="N61" s="1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"/>
      <c r="N62" s="1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"/>
      <c r="N63" s="1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"/>
      <c r="N64" s="1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"/>
      <c r="N65" s="1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"/>
      <c r="N66" s="1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"/>
      <c r="N67" s="1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"/>
      <c r="N68" s="1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"/>
      <c r="N69" s="1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"/>
      <c r="N70" s="1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"/>
      <c r="N71" s="1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"/>
      <c r="N72" s="1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"/>
      <c r="N73" s="1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"/>
      <c r="N74" s="1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"/>
      <c r="N75" s="1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"/>
      <c r="N76" s="1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"/>
      <c r="N77" s="1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"/>
      <c r="N78" s="1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"/>
      <c r="N79" s="1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"/>
      <c r="N80" s="1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"/>
      <c r="N81" s="1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"/>
      <c r="N82" s="1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"/>
      <c r="N83" s="1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"/>
      <c r="N84" s="1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"/>
      <c r="N85" s="1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"/>
      <c r="N86" s="1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"/>
      <c r="N87" s="1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"/>
      <c r="N88" s="1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"/>
      <c r="N89" s="1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"/>
      <c r="N90" s="1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"/>
      <c r="N91" s="1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"/>
      <c r="N92" s="1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"/>
      <c r="N93" s="1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"/>
      <c r="N94" s="1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"/>
      <c r="N95" s="1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"/>
      <c r="N96" s="1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"/>
      <c r="N97" s="1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"/>
      <c r="N98" s="1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"/>
      <c r="N99" s="1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"/>
      <c r="N100" s="1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"/>
      <c r="N101" s="1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"/>
      <c r="N102" s="1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"/>
      <c r="N103" s="1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"/>
      <c r="N104" s="1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"/>
      <c r="N105" s="1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"/>
      <c r="N106" s="1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"/>
      <c r="N107" s="1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"/>
      <c r="N108" s="1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"/>
      <c r="N109" s="1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"/>
      <c r="N110" s="1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"/>
      <c r="N111" s="1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"/>
      <c r="N112" s="1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"/>
      <c r="N113" s="1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"/>
      <c r="N114" s="1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"/>
      <c r="N115" s="1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"/>
      <c r="N116" s="1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"/>
      <c r="N117" s="1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"/>
      <c r="N118" s="1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"/>
      <c r="N119" s="1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"/>
      <c r="N120" s="1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"/>
      <c r="N121" s="1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"/>
      <c r="N122" s="1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"/>
      <c r="N123" s="1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"/>
      <c r="N124" s="1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"/>
      <c r="N125" s="1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"/>
      <c r="N126" s="1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"/>
      <c r="N127" s="1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"/>
      <c r="N128" s="1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"/>
      <c r="N129" s="1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"/>
      <c r="N130" s="1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"/>
      <c r="N131" s="1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"/>
      <c r="N132" s="1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"/>
      <c r="N133" s="1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"/>
      <c r="N134" s="1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"/>
      <c r="N135" s="1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"/>
      <c r="N136" s="1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"/>
      <c r="N137" s="1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"/>
      <c r="N138" s="1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"/>
      <c r="N139" s="1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"/>
      <c r="N140" s="1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"/>
      <c r="N141" s="1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"/>
      <c r="N142" s="1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"/>
      <c r="N143" s="1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"/>
      <c r="N144" s="1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"/>
      <c r="N145" s="1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13"/>
      <c r="N146" s="1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13"/>
      <c r="N147" s="1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13"/>
      <c r="N148" s="1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13"/>
      <c r="N149" s="1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13"/>
      <c r="N150" s="1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13"/>
      <c r="N151" s="1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13"/>
      <c r="N152" s="1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13"/>
      <c r="N153" s="1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13"/>
      <c r="N154" s="1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13"/>
      <c r="N155" s="1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13"/>
      <c r="N156" s="1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13"/>
      <c r="N157" s="1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13"/>
      <c r="N158" s="1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13"/>
      <c r="N159" s="1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13"/>
      <c r="N160" s="13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13"/>
      <c r="N161" s="13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13"/>
      <c r="N162" s="1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13"/>
      <c r="N163" s="13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13"/>
      <c r="N164" s="13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13"/>
      <c r="N165" s="13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13"/>
      <c r="N166" s="13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13"/>
      <c r="N167" s="13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13"/>
      <c r="N168" s="13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13"/>
      <c r="N169" s="13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13"/>
      <c r="N170" s="1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13"/>
      <c r="N171" s="1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13"/>
      <c r="N172" s="13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13"/>
      <c r="N173" s="13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13"/>
      <c r="N174" s="13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13"/>
      <c r="N175" s="1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13"/>
      <c r="N176" s="13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13"/>
      <c r="N177" s="13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13"/>
      <c r="N178" s="13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13"/>
      <c r="N179" s="13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13"/>
      <c r="N180" s="13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13"/>
      <c r="N181" s="13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13"/>
      <c r="N182" s="1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13"/>
      <c r="N183" s="1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13"/>
      <c r="N184" s="13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13"/>
      <c r="N185" s="13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13"/>
      <c r="N186" s="13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13"/>
      <c r="N187" s="13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13"/>
      <c r="N188" s="13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13"/>
      <c r="N189" s="1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13"/>
      <c r="N190" s="1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13"/>
      <c r="N191" s="1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13"/>
      <c r="N192" s="13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13"/>
      <c r="N193" s="13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13"/>
      <c r="N194" s="13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13"/>
      <c r="N195" s="13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13"/>
      <c r="N196" s="1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21"/>
      <c r="N197" s="21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21"/>
      <c r="N198" s="21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21"/>
      <c r="N199" s="21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  <c r="P299" s="3"/>
      <c r="Q299" s="3"/>
      <c r="R299" s="3"/>
      <c r="S299" s="3"/>
      <c r="T299" s="3"/>
      <c r="U299" s="3"/>
      <c r="V299" s="3"/>
      <c r="W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O301" s="3"/>
    </row>
  </sheetData>
  <mergeCells count="14">
    <mergeCell ref="A2:K2"/>
    <mergeCell ref="A4:A8"/>
    <mergeCell ref="B4:B8"/>
    <mergeCell ref="C4:H4"/>
    <mergeCell ref="I4:I8"/>
    <mergeCell ref="J4:J8"/>
    <mergeCell ref="K4:K8"/>
    <mergeCell ref="C5:C8"/>
    <mergeCell ref="D5:D8"/>
    <mergeCell ref="E5:E8"/>
    <mergeCell ref="F5:F8"/>
    <mergeCell ref="G5:G8"/>
    <mergeCell ref="H5:H8"/>
    <mergeCell ref="A20:H20"/>
  </mergeCells>
  <printOptions headings="false" gridLines="false" gridLinesSet="true" horizontalCentered="false" verticalCentered="false"/>
  <pageMargins left="0" right="0" top="0.59027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223</cp:lastModifiedBy>
  <cp:lastPrinted>2020-03-20T09:44:20Z</cp:lastPrinted>
  <dcterms:modified xsi:type="dcterms:W3CDTF">2024-10-10T05:31:43Z</dcterms:modified>
  <cp:revision>0</cp:revision>
  <dc:subject/>
  <dc:title/>
</cp:coreProperties>
</file>