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Большетавинского сельского поселения Усть-Ишимского муниципального района Омской области
от 07 июля 2025 года № 176
"О бюджете Большетавинского сельского поселения Усть-Ишим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бюджета сельского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сельского поселения</t>
  </si>
  <si>
    <t xml:space="preserve">Главный администратор источников финансирования дефицита 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83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3.5" hidden="false" customHeight="tru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102695.01</v>
      </c>
      <c r="K9" s="8" t="n">
        <v>0</v>
      </c>
      <c r="L9" s="8" t="n">
        <v>0</v>
      </c>
    </row>
    <row r="10" customFormat="false" ht="51" hidden="false" customHeight="tru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02695.01</v>
      </c>
      <c r="K10" s="8" t="n">
        <v>0</v>
      </c>
      <c r="L10" s="8" t="n">
        <v>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2949163.67</v>
      </c>
      <c r="K11" s="10" t="n">
        <v>1203591.73</v>
      </c>
      <c r="L11" s="10" t="n">
        <v>1306255.19</v>
      </c>
    </row>
    <row r="12" customFormat="false" ht="37.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2949163.67</v>
      </c>
      <c r="K12" s="10" t="n">
        <v>1203591.73</v>
      </c>
      <c r="L12" s="10" t="n">
        <v>1306255.19</v>
      </c>
    </row>
    <row r="13" customFormat="false" ht="37.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2949163.67</v>
      </c>
      <c r="K13" s="10" t="n">
        <v>1203591.73</v>
      </c>
      <c r="L13" s="10" t="n">
        <v>1306255.19</v>
      </c>
    </row>
    <row r="14" customFormat="false" ht="52.5" hidden="false" customHeight="tru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2949163.67</v>
      </c>
      <c r="K14" s="10" t="n">
        <v>1203591.73</v>
      </c>
      <c r="L14" s="10" t="n">
        <v>1306255.19</v>
      </c>
    </row>
    <row r="15" customFormat="false" ht="37.5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3051858.68</v>
      </c>
      <c r="K15" s="10" t="n">
        <v>1203591.73</v>
      </c>
      <c r="L15" s="10" t="n">
        <v>1306255.19</v>
      </c>
    </row>
    <row r="16" customFormat="false" ht="42.75" hidden="false" customHeight="tru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3051858.68</v>
      </c>
      <c r="K16" s="10" t="n">
        <v>1203591.73</v>
      </c>
      <c r="L16" s="10" t="n">
        <v>1306255.19</v>
      </c>
    </row>
    <row r="17" customFormat="false" ht="51" hidden="false" customHeight="tru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3051858.68</v>
      </c>
      <c r="K17" s="10" t="n">
        <v>1203591.73</v>
      </c>
      <c r="L17" s="10" t="n">
        <v>1306255.19</v>
      </c>
    </row>
    <row r="18" customFormat="false" ht="67.5" hidden="false" customHeight="tru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3051858.68</v>
      </c>
      <c r="K18" s="10" t="n">
        <v>1203591.73</v>
      </c>
      <c r="L18" s="10" t="n">
        <v>1306255.19</v>
      </c>
    </row>
    <row r="19" customFormat="false" ht="19.7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v>102695.01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224</dc:creator>
  <dc:description/>
  <dc:language>en-US</dc:language>
  <cp:lastModifiedBy>User223</cp:lastModifiedBy>
  <cp:lastPrinted>2025-07-07T08:39:58Z</cp:lastPrinted>
  <dcterms:modified xsi:type="dcterms:W3CDTF">2025-07-07T08:40:33Z</dcterms:modified>
  <cp:revision>0</cp:revision>
  <dc:subject/>
  <dc:title/>
</cp:coreProperties>
</file>