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Приложение № 1
к решению Совета Большетавинского сельского поселения Усть-Ишимского муниципального района Омской области
от 24 мая 2024 года № 157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2.28"/>
    <col collapsed="false" customWidth="true" hidden="false" outlineLevel="0" max="10" min="10" style="0" width="15.41"/>
    <col collapsed="false" customWidth="true" hidden="false" outlineLevel="0" max="11" min="11" style="0" width="15.13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8.25" hidden="false" customHeight="tru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2285006.75</v>
      </c>
      <c r="J9" s="7" t="n">
        <v>489660.52</v>
      </c>
      <c r="K9" s="7" t="n">
        <v>505920.6</v>
      </c>
    </row>
    <row r="10" customFormat="false" ht="78.75" hidden="false" customHeight="tru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17</f>
        <v>2285006.75</v>
      </c>
      <c r="J10" s="7" t="n">
        <v>489660.52</v>
      </c>
      <c r="K10" s="7" t="n">
        <v>505920.6</v>
      </c>
    </row>
    <row r="11" customFormat="false" ht="62.25" hidden="false" customHeight="tru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815621.18</v>
      </c>
      <c r="J11" s="7" t="n">
        <v>443110.52</v>
      </c>
      <c r="K11" s="7" t="n">
        <v>454947.6</v>
      </c>
    </row>
    <row r="12" customFormat="false" ht="54" hidden="false" customHeight="tru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815621.18</v>
      </c>
      <c r="J12" s="7" t="n">
        <v>443110.52</v>
      </c>
      <c r="K12" s="7" t="n">
        <v>454947.6</v>
      </c>
    </row>
    <row r="13" customFormat="false" ht="84" hidden="false" customHeight="tru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815621.18</v>
      </c>
      <c r="J13" s="7" t="n">
        <v>443110.52</v>
      </c>
      <c r="K13" s="7" t="n">
        <v>454947.6</v>
      </c>
    </row>
    <row r="14" customFormat="false" ht="51" hidden="false" customHeight="tru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42203</v>
      </c>
      <c r="J14" s="7" t="n">
        <v>46550</v>
      </c>
      <c r="K14" s="7" t="n">
        <v>50973</v>
      </c>
    </row>
    <row r="15" customFormat="false" ht="96" hidden="false" customHeight="tru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42203</v>
      </c>
      <c r="J15" s="7" t="n">
        <v>46550</v>
      </c>
      <c r="K15" s="7" t="n">
        <v>50973</v>
      </c>
    </row>
    <row r="16" customFormat="false" ht="96" hidden="false" customHeight="tru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42203</v>
      </c>
      <c r="J16" s="7" t="n">
        <v>46550</v>
      </c>
      <c r="K16" s="7" t="n">
        <v>50973</v>
      </c>
    </row>
    <row r="17" customFormat="false" ht="18.7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8" t="n">
        <f aca="false">I18</f>
        <v>1427182.57</v>
      </c>
      <c r="J17" s="7" t="n">
        <v>0</v>
      </c>
      <c r="K17" s="7" t="n">
        <v>0</v>
      </c>
    </row>
    <row r="18" customFormat="false" ht="47.25" hidden="false" customHeight="true" outlineLevel="0" collapsed="false">
      <c r="A18" s="6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8" t="n">
        <f aca="false">I19</f>
        <v>1427182.57</v>
      </c>
      <c r="J18" s="7" t="n">
        <v>0</v>
      </c>
      <c r="K18" s="7" t="n">
        <v>0</v>
      </c>
    </row>
    <row r="19" customFormat="false" ht="58.5" hidden="false" customHeight="true" outlineLevel="0" collapsed="false">
      <c r="A19" s="6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8" t="n">
        <v>1427182.57</v>
      </c>
      <c r="J19" s="7" t="n">
        <v>0</v>
      </c>
      <c r="K19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4-06-10T06:30:22Z</cp:lastPrinted>
  <dcterms:modified xsi:type="dcterms:W3CDTF">2024-06-10T06:30:26Z</dcterms:modified>
  <cp:revision>0</cp:revision>
  <dc:subject/>
  <dc:title/>
</cp:coreProperties>
</file>