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Большетавинского сельского поселения Усть-Ишимского муниципального района Омской области
от 24 мая 2024 года № 157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6.5" hidden="false" customHeight="tru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64698.4600000003</v>
      </c>
      <c r="K9" s="8" t="n">
        <v>0</v>
      </c>
      <c r="L9" s="8" t="n">
        <v>1.16415321826935E-01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64698.4600000003</v>
      </c>
      <c r="K10" s="8" t="n">
        <v>0</v>
      </c>
      <c r="L10" s="8" t="n">
        <v>1.16415321826935E-01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2723520.59</v>
      </c>
      <c r="K11" s="10" t="n">
        <v>910995.47</v>
      </c>
      <c r="L11" s="10" t="n">
        <v>1054147.11</v>
      </c>
    </row>
    <row r="12" customFormat="false" ht="56.2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723520.59</v>
      </c>
      <c r="K12" s="10" t="n">
        <v>910995.47</v>
      </c>
      <c r="L12" s="10" t="n">
        <v>1054147.11</v>
      </c>
    </row>
    <row r="13" customFormat="false" ht="56.2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723520.59</v>
      </c>
      <c r="K13" s="10" t="n">
        <v>910995.47</v>
      </c>
      <c r="L13" s="10" t="n">
        <v>1054147.11</v>
      </c>
    </row>
    <row r="14" customFormat="false" ht="61.5" hidden="false" customHeight="tru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723520.59</v>
      </c>
      <c r="K14" s="10" t="n">
        <v>910995.47</v>
      </c>
      <c r="L14" s="10" t="n">
        <v>1054147.11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2788219.05</v>
      </c>
      <c r="K15" s="10" t="n">
        <v>910995.47</v>
      </c>
      <c r="L15" s="10" t="n">
        <v>1054147.11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2788219.05</v>
      </c>
      <c r="K16" s="10" t="n">
        <v>910995.47</v>
      </c>
      <c r="L16" s="10" t="n">
        <v>1054147.11</v>
      </c>
    </row>
    <row r="17" customFormat="false" ht="56.2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2788219.05</v>
      </c>
      <c r="K17" s="10" t="n">
        <v>910995.47</v>
      </c>
      <c r="L17" s="10" t="n">
        <v>1054147.11</v>
      </c>
    </row>
    <row r="18" customFormat="false" ht="7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2788219.05</v>
      </c>
      <c r="K18" s="10" t="n">
        <v>910995.47</v>
      </c>
      <c r="L18" s="10" t="n">
        <v>1054147.11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64698.4600000003</v>
      </c>
      <c r="K19" s="10" t="n">
        <v>0</v>
      </c>
      <c r="L19" s="10" t="n">
        <v>1.16415321826935E-01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240277777777778" bottom="0.7875" header="0.511811023622047" footer="0.629861111111111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4-06-10T07:02:11Z</cp:lastPrinted>
  <dcterms:modified xsi:type="dcterms:W3CDTF">2024-06-10T07:02:21Z</dcterms:modified>
  <cp:revision>0</cp:revision>
  <dc:subject/>
  <dc:title/>
</cp:coreProperties>
</file>